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ԾավալաթերթՆախահաշիվ" sheetId="1" state="visible" r:id="rId2"/>
  </sheets>
  <definedNames>
    <definedName function="false" hidden="false" localSheetId="0" name="_xlnm.Print_Area" vbProcedure="false">ԾավալաթերթՆախահաշիվ!$A$1:$H$759</definedName>
    <definedName function="false" hidden="false" localSheetId="0" name="_xlnm.Print_Titles" vbProcedure="false">ԾավալաթերթՆախահաշիվ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170">
  <si>
    <t xml:space="preserve">Հ/Հ</t>
  </si>
  <si>
    <t xml:space="preserve">Աշխատանքների անվանումը</t>
  </si>
  <si>
    <t xml:space="preserve">Չափի միա-վորը</t>
  </si>
  <si>
    <t xml:space="preserve">Քանակը</t>
  </si>
  <si>
    <t xml:space="preserve">Միավորի արժեքը, հազ.դրամ  (թվերով)</t>
  </si>
  <si>
    <t xml:space="preserve">Ընդհանուր արժեքը, հազ.դրամ  (թվերով)</t>
  </si>
  <si>
    <t xml:space="preserve">Ընդհանուր արժեքը %</t>
  </si>
  <si>
    <t xml:space="preserve">1.Կոյուղու կոլեկտոր Կ1</t>
  </si>
  <si>
    <t xml:space="preserve">Հողային և բետոնային աշխատանքեր</t>
  </si>
  <si>
    <t xml:space="preserve">1-52</t>
  </si>
  <si>
    <t xml:space="preserve">IV կարգի բնահողերի քանդում էքսկավատորով  կողլիցքով խրամուղու և փոսորակի ստեղծման համար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3</t>
    </r>
  </si>
  <si>
    <t xml:space="preserve">1-171</t>
  </si>
  <si>
    <t xml:space="preserve">IV կարգի բնահողերի քանդում էքսկավատորով  բարձումով խրամուղու ստեղծումով</t>
  </si>
  <si>
    <t xml:space="preserve">1-962</t>
  </si>
  <si>
    <t xml:space="preserve">IV կարգի բնահողերի քանդում ձեռքով  կողլիցքով խրամուղու և փոսորակի ստեղծման համար</t>
  </si>
  <si>
    <t xml:space="preserve">1-172</t>
  </si>
  <si>
    <t xml:space="preserve">V կարգի բնահողերի քանդում էքսկավատորով  բարձումով խրամուղու ստեղծումով</t>
  </si>
  <si>
    <t xml:space="preserve">շուկա</t>
  </si>
  <si>
    <t xml:space="preserve">Բարձած բնահողերի տեղափոխում թափոնավայր մինչև 1կմ ի համար  /թափոնավայր/</t>
  </si>
  <si>
    <t xml:space="preserve">տ</t>
  </si>
  <si>
    <t xml:space="preserve">Բարձած բնահողերի տեղափոխում թափոնավայր հաջորդ 1կմ -ի համար  /թափոնավայր/</t>
  </si>
  <si>
    <t xml:space="preserve">23-1 </t>
  </si>
  <si>
    <r>
      <rPr>
        <sz val="11"/>
        <rFont val="Sylfaen"/>
        <family val="1"/>
      </rPr>
      <t xml:space="preserve">Նախապատրաստական շերտի ստեղծում ավազից 10սմ հաստ., ներառյալ ավազի արժեքը, մատակարարումը /առնվազն g=1.65տ/մ</t>
    </r>
    <r>
      <rPr>
        <vertAlign val="superscript"/>
        <sz val="11"/>
        <rFont val="Sylfaen"/>
        <family val="1"/>
      </rPr>
      <t xml:space="preserve">3</t>
    </r>
  </si>
  <si>
    <t xml:space="preserve">1-967 նյութածախսը 23-1  կիրառելի  </t>
  </si>
  <si>
    <r>
      <rPr>
        <sz val="11"/>
        <rFont val="Sylfaen"/>
        <family val="1"/>
      </rPr>
      <t xml:space="preserve">Պաշտպանիչ շերտի  իրականացում ձեռքով ավազից, ներառյալ ավազի արժեքը, մատակարարումը /առնվազն g=1.65տ/մ</t>
    </r>
    <r>
      <rPr>
        <vertAlign val="superscript"/>
        <sz val="11"/>
        <rFont val="Sylfaen"/>
        <family val="1"/>
      </rPr>
      <t xml:space="preserve">3</t>
    </r>
  </si>
  <si>
    <t xml:space="preserve">1-261</t>
  </si>
  <si>
    <t xml:space="preserve">Հետլիցք բուլդոզերով  տեղափոխումով 5մ օգտակար հանույթի բնահողերով, բացառությամբ խոշորաբեկոր քարերի / IV կարգի քանդած բնահողեր/</t>
  </si>
  <si>
    <t xml:space="preserve">1-1171</t>
  </si>
  <si>
    <t xml:space="preserve">Հետլիցքի խտացում 6տ-ոց գլդոնով երկու անցումով մեկ հետքի վրայով</t>
  </si>
  <si>
    <t xml:space="preserve">1-538</t>
  </si>
  <si>
    <t xml:space="preserve">Թափոնավայրում բերված բնահողերի հարթեցում բուլդոզերով տեղափոխումով մինչև 10մ, թափոնավայրի բարեկարգումով</t>
  </si>
  <si>
    <t xml:space="preserve">Ընդամենը ըստ հողային աշխատանքների</t>
  </si>
  <si>
    <t xml:space="preserve">Տեխնոլոգիական աշխատանքեր</t>
  </si>
  <si>
    <t xml:space="preserve">23-9, կիրառելի</t>
  </si>
  <si>
    <t xml:space="preserve">Կոյուղու DN200 /GF/ SN8 տիպի պոլիէթիլենե լայնուկավոր ակոսավոր խողովակներ, արժեք, մատակարարում, տեղադրում և հիդրավլիկ փորձարկում</t>
  </si>
  <si>
    <t xml:space="preserve">մ</t>
  </si>
  <si>
    <t xml:space="preserve">ինֆորմ</t>
  </si>
  <si>
    <t xml:space="preserve">Փ200մմ ռետինե մանժետ, արժեք, մատակարարում</t>
  </si>
  <si>
    <t xml:space="preserve">հատ</t>
  </si>
  <si>
    <t xml:space="preserve">25-464 կիրառելի, k=0.3</t>
  </si>
  <si>
    <t xml:space="preserve">Կոյուղու հիդրավլիկ փորձարկում դիտահորերի տեղադրումից և հետլիցքից հետո /DN200 /GF/ SN8 տիպի պոլիէթիլենե լայնուկավոր ակոսավոր խողովակներից/, ներառյալ ծախսվող նյութերի արժեքը, մատակարարումը </t>
  </si>
  <si>
    <t xml:space="preserve">կմ</t>
  </si>
  <si>
    <t xml:space="preserve">Ընդամենը ըստ տեխնոլոգիական աշխատանքների</t>
  </si>
  <si>
    <r>
      <rPr>
        <i val="true"/>
        <u val="single"/>
        <sz val="11"/>
        <rFont val="Sylfaen"/>
        <family val="1"/>
      </rPr>
      <t xml:space="preserve">Ե/բ ԱԴՀ-1 ԳԴՀ-1-8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-1,38</t>
    </r>
  </si>
  <si>
    <t xml:space="preserve">23-109</t>
  </si>
  <si>
    <t xml:space="preserve">D1000 հորերի հավաքովի ե.բ.  էլեմենտների և բետոնե կոնստրուկցիաների տեղադրում, ներառյալ  նախապատրաստական շերտի և առվակի ստեղծումը,  մտոցի տեղադրումը</t>
  </si>
  <si>
    <t xml:space="preserve">Ինֆորմ</t>
  </si>
  <si>
    <t xml:space="preserve">Միաձույլ բետոնե նախապատրաստական շերտի10սմ հաստությամբ նյութերի արժեքը, մատակարարումը, B7.5դասի</t>
  </si>
  <si>
    <t xml:space="preserve">Միաձույլ բետոնե առվակի նյութերի, արժեքը, մատակարարումը, B12.5դասի</t>
  </si>
  <si>
    <r>
      <rPr>
        <sz val="11"/>
        <rFont val="Sylfaen"/>
        <family val="1"/>
      </rPr>
      <t xml:space="preserve">КЦД-10 հավաքովի երկաթբետոնե հատակի սալ,14.4կգ ամրանի ծախսով, Vբետ=0.1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0-6 հավաքովի երկաթբետոնե պատի օղակ, 5.4կգ ամրանի ծախսով, Vբետ=0.16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П-1-10-1 հավաքովի երկաթբետոնե ծածկի սալ թուջե ծանր մտոցով կափարիչով ՄԹ , Vբետ=0.1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, արժեք, մատակարարում</t>
    </r>
  </si>
  <si>
    <t xml:space="preserve">7-291</t>
  </si>
  <si>
    <t xml:space="preserve">Սեյսմակայունության մետաղական կապող էլեմենտներ, պողպատե թիթեղ 6մմ, արժեք, մատակարարում, տեղադրում</t>
  </si>
  <si>
    <t xml:space="preserve">8-27</t>
  </si>
  <si>
    <t xml:space="preserve">Քսուկային ջրամեկուսացում բիտումով, երկշերտ (երկաթբետոն), ներառյալ նյութերի արժեքը, մատակարարւոմը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2</t>
    </r>
  </si>
  <si>
    <t xml:space="preserve">30-357, կիրառելի</t>
  </si>
  <si>
    <t xml:space="preserve">Մետաղական էլեմենտների երկշերտ ներկում ջրակայուն ներկով, ներառյալ նյութերի արժեքը, մատակարարումը </t>
  </si>
  <si>
    <t xml:space="preserve">տ/մետաղ</t>
  </si>
  <si>
    <t xml:space="preserve">6-253</t>
  </si>
  <si>
    <t xml:space="preserve">Բետոնե վաքի առվակի երկաթայնացում, ներառյալ նյութերի արժեքը, մատակարարումը</t>
  </si>
  <si>
    <t xml:space="preserve">Ընդամենը ըստ հավաքովի ե/բ հորերի</t>
  </si>
  <si>
    <t xml:space="preserve">Ընդամենը ըստ 1-ին բաժնի</t>
  </si>
  <si>
    <t xml:space="preserve">2.Կոյուղու կոլեկտոր Կ2</t>
  </si>
  <si>
    <t xml:space="preserve">Հողային  աշխատանքեր</t>
  </si>
  <si>
    <r>
      <rPr>
        <i val="true"/>
        <u val="single"/>
        <sz val="11"/>
        <rFont val="Sylfaen"/>
        <family val="1"/>
      </rPr>
      <t xml:space="preserve">Ե/բ ԱԴՀ-1-4 ԳԴՀ-1-14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8-1,22</t>
    </r>
  </si>
  <si>
    <t xml:space="preserve">Միաձույլ բետոնե նախապատրաստական շերտի 10սմ հաստությամբ նյութերի արժեքը, մատակարարումը, B7.5դասի</t>
  </si>
  <si>
    <t xml:space="preserve">Ընդամենը ըստ 2-րդ բաժնի</t>
  </si>
  <si>
    <t xml:space="preserve">3.Կոյուղու կոլեկտոր Կ3</t>
  </si>
  <si>
    <r>
      <rPr>
        <i val="true"/>
        <u val="single"/>
        <sz val="11"/>
        <rFont val="Sylfaen"/>
        <family val="1"/>
      </rPr>
      <t xml:space="preserve">Ե/բ ԱԴՀ-1-3, ԳԴՀ-1-16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4-1,40</t>
    </r>
  </si>
  <si>
    <r>
      <rPr>
        <sz val="11"/>
        <rFont val="Sylfaen"/>
        <family val="1"/>
      </rPr>
      <t xml:space="preserve">КЦД-10 հավաքովի երկաթբետոնե հատակի սալ,14.4կգ ամրանի ծախսով, Vբետ=0.18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t xml:space="preserve">Ընդամենը ըստ 3-րդ բաժնի</t>
  </si>
  <si>
    <t xml:space="preserve">4.Կոյուղու կոլեկտոր Կ4</t>
  </si>
  <si>
    <t xml:space="preserve">Հողային աշխատանքեր</t>
  </si>
  <si>
    <t xml:space="preserve">Ասֆալտե ծածկի կտրում սղոցով</t>
  </si>
  <si>
    <t xml:space="preserve">Ասֆալտբետոնե ծածկույթի քանդում էքսկավատորով բարձումով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3</t>
    </r>
  </si>
  <si>
    <t xml:space="preserve">Բարձած ասֆալտի թափոնների տեղափոխում թափոնավայր մինչև 1կմ ի համար  </t>
  </si>
  <si>
    <t xml:space="preserve">Բարձած ասֆալտի թափոնների տեղափոխում թափոնավայր հաջորդ 1կմ -ի համար </t>
  </si>
  <si>
    <t xml:space="preserve">27-44</t>
  </si>
  <si>
    <t xml:space="preserve">Խճային հիմնատակի ստեղծում 15սմ հաստ., ներառյալ նյութերի արժեքը, մատակարարումը </t>
  </si>
  <si>
    <r>
      <rPr>
        <sz val="11"/>
        <rFont val="Sylfaen"/>
        <family val="1"/>
        <charset val="204"/>
      </rPr>
      <t xml:space="preserve">մ</t>
    </r>
    <r>
      <rPr>
        <vertAlign val="superscript"/>
        <sz val="11"/>
        <rFont val="Sylfaen"/>
        <family val="1"/>
        <charset val="204"/>
      </rPr>
      <t xml:space="preserve">2</t>
    </r>
  </si>
  <si>
    <t xml:space="preserve">27-164-1, h=+2սմ</t>
  </si>
  <si>
    <t xml:space="preserve">Խոշորահատիկ ասֆալտբետոնե շերտի ստեղծում 6սմ հաստ., ներառյալ նյութերի արժեքը և մատակարարումը </t>
  </si>
  <si>
    <t xml:space="preserve">27-164-2</t>
  </si>
  <si>
    <t xml:space="preserve">Մանրահատիկ ասֆալտբետոնե շերտի ստեղծում 4սմ հաստ., ներառյալ նյութերի արժեքը և մատակարարումը </t>
  </si>
  <si>
    <r>
      <rPr>
        <i val="true"/>
        <u val="single"/>
        <sz val="11"/>
        <rFont val="Sylfaen"/>
        <family val="1"/>
      </rPr>
      <t xml:space="preserve">Ե/բ ԱԴՀ-1, ԳԴՀ-1-17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4-1,31</t>
    </r>
  </si>
  <si>
    <t xml:space="preserve">Ընդամենը ըստ 4-րդ բաժնի</t>
  </si>
  <si>
    <t xml:space="preserve">5.Կոյուղու կոլեկտոր Կ5</t>
  </si>
  <si>
    <r>
      <rPr>
        <i val="true"/>
        <u val="single"/>
        <sz val="11"/>
        <rFont val="Sylfaen"/>
        <family val="1"/>
      </rPr>
      <t xml:space="preserve">Ե/բ ԱԴՀ-1, ԳԴՀ-1-15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3-1,41</t>
    </r>
  </si>
  <si>
    <r>
      <rPr>
        <sz val="11"/>
        <rFont val="Sylfaen"/>
        <family val="1"/>
      </rPr>
      <t xml:space="preserve">КЦ-10-6 հավաքովի երկաթբետոնե պատի օղակ, 5.4կգ ամրանի ծախսով, Vբետ=0.16մ</t>
    </r>
    <r>
      <rPr>
        <vertAlign val="superscript"/>
        <sz val="11"/>
        <rFont val="Sylfaen"/>
        <family val="1"/>
      </rPr>
      <t xml:space="preserve">3  </t>
    </r>
    <r>
      <rPr>
        <sz val="11"/>
        <rFont val="Sylfaen"/>
        <family val="1"/>
      </rPr>
      <t xml:space="preserve">արժեք, մատակարարում</t>
    </r>
  </si>
  <si>
    <t xml:space="preserve">Ընդամենը ըստ 5-րդ բաժնի</t>
  </si>
  <si>
    <t xml:space="preserve">6.Կոյուղու կոլեկտոր Կ6</t>
  </si>
  <si>
    <t xml:space="preserve">Քայքայված ասֆալտբետոնե ծածկույթի քանդում էքսկավատորով բարձումով</t>
  </si>
  <si>
    <r>
      <rPr>
        <i val="true"/>
        <u val="single"/>
        <sz val="11"/>
        <rFont val="Sylfaen"/>
        <family val="1"/>
      </rPr>
      <t xml:space="preserve">Ե/բ ԱԴՀ-1-5, ԳԴՀ-1-8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1,67</t>
    </r>
  </si>
  <si>
    <r>
      <rPr>
        <sz val="11"/>
        <rFont val="Sylfaen"/>
        <family val="1"/>
      </rPr>
      <t xml:space="preserve">КЦ-10-9 հավաքովի երկաթբետոնե պատի օղակ, 8.2կգ ամրանի ծախսով, Vբետ=0.24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t xml:space="preserve">Ընդամենը ըստ 6-րդ բաժնի</t>
  </si>
  <si>
    <t xml:space="preserve">7.Կոյուղու կոլեկտոր Կ-9</t>
  </si>
  <si>
    <r>
      <rPr>
        <i val="true"/>
        <u val="single"/>
        <sz val="11"/>
        <rFont val="Sylfaen"/>
        <family val="1"/>
      </rPr>
      <t xml:space="preserve">Ե/բ ԱԴՀ-1-2, ԳԴՀ-1-12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0-1,32</t>
    </r>
  </si>
  <si>
    <t xml:space="preserve">Ընդամենը ըստ 7-րդ բաժնի</t>
  </si>
  <si>
    <t xml:space="preserve">8.Կոյուղու կոլեկտոր Կ-10</t>
  </si>
  <si>
    <t xml:space="preserve">Բարձած ասֆալտի թափոնների տեղափոխում թափոնավայր հաջորդ  1կմ -ի համար </t>
  </si>
  <si>
    <r>
      <rPr>
        <i val="true"/>
        <u val="single"/>
        <sz val="11"/>
        <rFont val="Sylfaen"/>
        <family val="1"/>
      </rPr>
      <t xml:space="preserve">Ե/բ ԱԴՀ-1-5 ԳԴՀ-1-11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2.24</t>
    </r>
  </si>
  <si>
    <t xml:space="preserve">Ընդամենը ըստ 8-րդ բաժնի</t>
  </si>
  <si>
    <t xml:space="preserve">9.Կոյուղու կոլեկտոր Կ-10-1</t>
  </si>
  <si>
    <r>
      <rPr>
        <i val="true"/>
        <u val="single"/>
        <sz val="11"/>
        <rFont val="Sylfaen"/>
        <family val="1"/>
      </rPr>
      <t xml:space="preserve">Ե/բ ԳԴՀ-1-3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8-1.2</t>
    </r>
  </si>
  <si>
    <t xml:space="preserve">Ընդամենը ըստ 9-րդ բաժնի</t>
  </si>
  <si>
    <t xml:space="preserve">10.Կոյուղու կոլեկտոր Կ-11</t>
  </si>
  <si>
    <r>
      <rPr>
        <i val="true"/>
        <u val="single"/>
        <sz val="11"/>
        <rFont val="Sylfaen"/>
        <family val="1"/>
      </rPr>
      <t xml:space="preserve">Ե/բ ԳԴՀ-1-14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1,32</t>
    </r>
  </si>
  <si>
    <t xml:space="preserve">Ընդամենը ըստ 10-րդ բաժնի</t>
  </si>
  <si>
    <t xml:space="preserve">11.Կոյուղու կոլեկտոր Կ-12</t>
  </si>
  <si>
    <r>
      <rPr>
        <i val="true"/>
        <u val="single"/>
        <sz val="11"/>
        <rFont val="Sylfaen"/>
        <family val="1"/>
      </rPr>
      <t xml:space="preserve">Ե/բ ԳԴՀ-1-14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0-1,37</t>
    </r>
  </si>
  <si>
    <t xml:space="preserve">Ընդամենը ըստ 11-րդ բաժնի</t>
  </si>
  <si>
    <t xml:space="preserve">12.Կոյուղու կոլեկտոր Կ-13</t>
  </si>
  <si>
    <t xml:space="preserve">1-51</t>
  </si>
  <si>
    <r>
      <rPr>
        <sz val="11"/>
        <rFont val="Sylfaen"/>
        <family val="1"/>
        <charset val="204"/>
      </rPr>
      <t xml:space="preserve">I</t>
    </r>
    <r>
      <rPr>
        <sz val="11"/>
        <rFont val="Sylfaen"/>
        <family val="1"/>
      </rPr>
      <t xml:space="preserve">II</t>
    </r>
    <r>
      <rPr>
        <sz val="11"/>
        <rFont val="Sylfaen"/>
        <family val="1"/>
        <charset val="204"/>
      </rPr>
      <t xml:space="preserve"> կարգի բնահողերի քանդում էքսկավատորով  կողլիցքով խրամուղու և փոսորակի ստեղծման համար</t>
    </r>
  </si>
  <si>
    <t xml:space="preserve">1-961</t>
  </si>
  <si>
    <t xml:space="preserve">III կարգի բնահողերի քանդում ձեռքով  կողլիցքով խրամուղու և փոսորակի ստեղծման համար</t>
  </si>
  <si>
    <t xml:space="preserve">Ընդամենը ըստ 12-րդ բաժնի</t>
  </si>
  <si>
    <t xml:space="preserve">13.Կոյուղու կոլեկտոր Կ-15</t>
  </si>
  <si>
    <r>
      <rPr>
        <i val="true"/>
        <u val="single"/>
        <sz val="11"/>
        <rFont val="Sylfaen"/>
        <family val="1"/>
      </rPr>
      <t xml:space="preserve">Ե/բ ԱԴՀ-1,2, ԳԴՀ-1-3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7-1,27</t>
    </r>
  </si>
  <si>
    <t xml:space="preserve">Ընդամենը ըստ 13-րդ բաժնի</t>
  </si>
  <si>
    <t xml:space="preserve">14.Կոյուղու կոլեկտոր Կ-16</t>
  </si>
  <si>
    <t xml:space="preserve">1-53</t>
  </si>
  <si>
    <t xml:space="preserve">V կարգի բնահողերի քանդում էքսկավատորով  կողլիցքով խրամուղու և փոսորակի ստեղծման համար</t>
  </si>
  <si>
    <r>
      <rPr>
        <i val="true"/>
        <u val="single"/>
        <sz val="11"/>
        <rFont val="Sylfaen"/>
        <family val="1"/>
      </rPr>
      <t xml:space="preserve">Ե/բ ԱԴՀ-1-8, ԳԴՀ-1-9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3-2.21</t>
    </r>
  </si>
  <si>
    <t xml:space="preserve">Ընդամենը ըստ 14-րդ բաժնի</t>
  </si>
  <si>
    <t xml:space="preserve">15.Կոյուղու կոլեկտոր Կ-16-1</t>
  </si>
  <si>
    <r>
      <rPr>
        <i val="true"/>
        <u val="single"/>
        <sz val="11"/>
        <rFont val="Sylfaen"/>
        <family val="1"/>
      </rPr>
      <t xml:space="preserve">Ե/բ ԱԴՀ-1, ԳԴՀ-1,2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0-1,21</t>
    </r>
  </si>
  <si>
    <t xml:space="preserve">Ընդամենը ըստ 15-րդ բաժնի</t>
  </si>
  <si>
    <t xml:space="preserve">16.Կոյուղու կոլեկտոր Կ-17</t>
  </si>
  <si>
    <r>
      <rPr>
        <i val="true"/>
        <u val="single"/>
        <sz val="11"/>
        <rFont val="Sylfaen"/>
        <family val="1"/>
      </rPr>
      <t xml:space="preserve">Ե/բ ԱԴՀ-1-4,ԳԴՀ-1-20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7-2.33</t>
    </r>
  </si>
  <si>
    <t xml:space="preserve">Ընդամենը ըստ 16-րդ բաժնի</t>
  </si>
  <si>
    <t xml:space="preserve">17.Կոյուղու կոլեկտոր Կ-17-1</t>
  </si>
  <si>
    <r>
      <rPr>
        <i val="true"/>
        <u val="single"/>
        <sz val="11"/>
        <rFont val="Sylfaen"/>
        <family val="1"/>
      </rPr>
      <t xml:space="preserve">Ե/բ ԱԴՀ-1,ԳԴՀ-1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</t>
    </r>
  </si>
  <si>
    <t xml:space="preserve">18.Կոյուղու կոլեկտոր Կ-18</t>
  </si>
  <si>
    <t xml:space="preserve">ՎՀ-144, 01.0.7.2015թ</t>
  </si>
  <si>
    <t xml:space="preserve">VI կարգի բնահողերի փխրեցում մեխանիկական եղանակով, հիդրոմուրճով (20% լցանյութ) խրամուղու  ստեղծման համար</t>
  </si>
  <si>
    <t xml:space="preserve">1-54</t>
  </si>
  <si>
    <t xml:space="preserve">VI կարգի բնահողերի քանդում էքսկավատորով  կողլիցքով խրամուղու և փոսորակի ստեղծման համար</t>
  </si>
  <si>
    <t xml:space="preserve">1-173</t>
  </si>
  <si>
    <t xml:space="preserve">VI կարգի բնահողերի քանդում էքսկավատորով բարձումով   խրամուղու և փոսորակի ստեղծման համար</t>
  </si>
  <si>
    <r>
      <rPr>
        <i val="true"/>
        <u val="single"/>
        <sz val="11"/>
        <rFont val="Sylfaen"/>
        <family val="1"/>
      </rPr>
      <t xml:space="preserve">Ե/բ ԱԴՀ-1, ԳԴՀ-1-6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-2.45</t>
    </r>
  </si>
  <si>
    <t xml:space="preserve">Ընդամենը ըստ 18-րդ բաժնի</t>
  </si>
  <si>
    <t xml:space="preserve">19.Կոյուղու կոլեկտոր Կ-19</t>
  </si>
  <si>
    <t xml:space="preserve">1-226 PE</t>
  </si>
  <si>
    <t xml:space="preserve">Փոսորակի և խրամուղու շեպերի ժամանակավոր ամրացում կայուն գրունտներում խորհությունը 3մ-ից ավել, ներառյալ ծախսվող փայտանյութերի արժեքը, մատակարարումը</t>
  </si>
  <si>
    <r>
      <rPr>
        <i val="true"/>
        <u val="single"/>
        <sz val="11"/>
        <rFont val="Sylfaen"/>
        <family val="1"/>
      </rPr>
      <t xml:space="preserve">Ե/բ, ԳԴՀ-1-5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2-3.91</t>
    </r>
  </si>
  <si>
    <t xml:space="preserve">23-111</t>
  </si>
  <si>
    <t xml:space="preserve">D1500 հորերի հավաքովի ե.բ.  էլեմենտների և բետոնե կոնստրուկցիաների տեղադրում, ներառյալ  նախապատրաստական շերտի և առվակի ստեղծումը,  մտոցի տեղադրումը</t>
  </si>
  <si>
    <r>
      <rPr>
        <sz val="11"/>
        <rFont val="Sylfaen"/>
        <family val="1"/>
      </rPr>
      <t xml:space="preserve">КЦД-15 հավաքովի երկաթբետոնե հատակի սալ, 32.7կգ ամրանի ծախսով, Vբետ=0.38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5-6 հավաքովի երկաթբետոնե պատի օղակ, 8.2կգ ամրանի ծախսով, Vբետ=0.265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-15-9 հավաքովի երկաթբետոնե պատի օղակ, 8.2կգ ամրանի ծախսով, Vբետ=0.4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 արժեք, մատակարարում</t>
    </r>
  </si>
  <si>
    <r>
      <rPr>
        <sz val="11"/>
        <rFont val="Sylfaen"/>
        <family val="1"/>
      </rPr>
      <t xml:space="preserve">КЦП-1-15-1 հավաքովի երկաթբետոնե ծածկի սալ թուջե ծանր մտոցով կափարիչով ՄԹ , Vբետ=0.21մ</t>
    </r>
    <r>
      <rPr>
        <vertAlign val="superscript"/>
        <sz val="11"/>
        <rFont val="Sylfaen"/>
        <family val="1"/>
      </rPr>
      <t xml:space="preserve">3</t>
    </r>
    <r>
      <rPr>
        <sz val="11"/>
        <rFont val="Sylfaen"/>
        <family val="1"/>
      </rPr>
      <t xml:space="preserve">, արժեք, մատակարարում</t>
    </r>
  </si>
  <si>
    <t xml:space="preserve">Ընդամենը ըստ 19-րդ բաժնի</t>
  </si>
  <si>
    <t xml:space="preserve">20.Կոյուղու կոլեկտոր Կ-29</t>
  </si>
  <si>
    <r>
      <rPr>
        <i val="true"/>
        <u val="single"/>
        <sz val="11"/>
        <rFont val="Sylfaen"/>
        <family val="1"/>
      </rPr>
      <t xml:space="preserve">Ե/բ  ԱԴՀ 1 ԳԴՀ-1-4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1.73</t>
    </r>
  </si>
  <si>
    <t xml:space="preserve">Ընդամենը ըստ 20-րդ բաժնի</t>
  </si>
  <si>
    <t xml:space="preserve">21.Կոյուղու կոլեկտոր Կ-30</t>
  </si>
  <si>
    <r>
      <rPr>
        <i val="true"/>
        <u val="single"/>
        <sz val="11"/>
        <rFont val="Sylfaen"/>
        <family val="1"/>
      </rPr>
      <t xml:space="preserve">Ե/բ  ԱԴՀ 1, ԳԴՀ-1-4, D=1, H</t>
    </r>
    <r>
      <rPr>
        <i val="true"/>
        <u val="single"/>
        <vertAlign val="subscript"/>
        <sz val="11"/>
        <rFont val="Sylfaen"/>
        <family val="1"/>
      </rPr>
      <t xml:space="preserve">բան</t>
    </r>
    <r>
      <rPr>
        <i val="true"/>
        <u val="single"/>
        <sz val="11"/>
        <rFont val="Sylfaen"/>
        <family val="1"/>
      </rPr>
      <t xml:space="preserve">=1,15-1.73</t>
    </r>
  </si>
  <si>
    <r>
      <rPr>
        <sz val="11"/>
        <rFont val="Sylfaen"/>
        <family val="1"/>
      </rPr>
      <t xml:space="preserve">КЦ-10-9 հավաքովի երկաթբետոնե պատի օղակ, 8.2կգ ամրանի ծախսով, Vբետ=0.24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r>
      <rPr>
        <sz val="11"/>
        <rFont val="Sylfaen"/>
        <family val="1"/>
      </rPr>
      <t xml:space="preserve">КЦ-10-6 հավաքովի երկաթբետոնե պատի օղակ, 5.4կգ ամրանի ծախսով, Vբետ=0.16մ</t>
    </r>
    <r>
      <rPr>
        <vertAlign val="superscript"/>
        <sz val="11"/>
        <rFont val="Sylfaen"/>
        <family val="1"/>
      </rPr>
      <t xml:space="preserve">3 </t>
    </r>
    <r>
      <rPr>
        <sz val="11"/>
        <rFont val="Sylfaen"/>
        <family val="1"/>
      </rPr>
      <t xml:space="preserve">արժեք, մատակարարում</t>
    </r>
  </si>
  <si>
    <t xml:space="preserve">Ընդամենը ըստ 21-րդ բաժնի</t>
  </si>
  <si>
    <t xml:space="preserve">Ընդամենը` ըստ 1-21 բաժինների </t>
  </si>
  <si>
    <t xml:space="preserve">ԱԱՀ 20%</t>
  </si>
  <si>
    <t xml:space="preserve">Ընդամենը` ԱԱՀ-ով</t>
  </si>
  <si>
    <t xml:space="preserve">Ծավալաթերթ-նախահաշվի միավոր արժեքների մեջ ներառված չեն տեխնիկական և հեղինակային հսկողության համար հատկացվող գումարները, ինչպես նաև չնախատեսված ծախսերի 50%:</t>
  </si>
  <si>
    <t xml:space="preserve">Վերադարձվող գումարը ժամանակավոր կառույցներից՝       513.43 հազ.դրա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0.0000"/>
    <numFmt numFmtId="169" formatCode="0.00"/>
    <numFmt numFmtId="170" formatCode="@"/>
    <numFmt numFmtId="171" formatCode="[$-409]mmm\-yy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Sylfaen"/>
      <family val="1"/>
    </font>
    <font>
      <sz val="11"/>
      <name val="Sylfaen"/>
      <family val="1"/>
    </font>
    <font>
      <b val="true"/>
      <sz val="12"/>
      <name val="Sylfaen"/>
      <family val="1"/>
    </font>
    <font>
      <sz val="14"/>
      <name val="Sylfaen"/>
      <family val="1"/>
    </font>
    <font>
      <b val="true"/>
      <sz val="11"/>
      <name val="Sylfaen"/>
      <family val="1"/>
    </font>
    <font>
      <b val="true"/>
      <i val="true"/>
      <u val="single"/>
      <sz val="11"/>
      <name val="Sylfaen"/>
      <family val="1"/>
    </font>
    <font>
      <i val="true"/>
      <u val="single"/>
      <sz val="11"/>
      <name val="Sylfaen"/>
      <family val="1"/>
    </font>
    <font>
      <b val="true"/>
      <sz val="10"/>
      <name val="Sylfaen"/>
      <family val="1"/>
    </font>
    <font>
      <vertAlign val="superscript"/>
      <sz val="11"/>
      <name val="Sylfaen"/>
      <family val="1"/>
    </font>
    <font>
      <sz val="8"/>
      <name val="Sylfaen"/>
      <family val="1"/>
    </font>
    <font>
      <i val="true"/>
      <u val="single"/>
      <vertAlign val="subscript"/>
      <sz val="11"/>
      <name val="Sylfaen"/>
      <family val="1"/>
    </font>
    <font>
      <sz val="9"/>
      <name val="Sylfaen"/>
      <family val="1"/>
    </font>
    <font>
      <sz val="9"/>
      <name val="Sylfaen"/>
      <family val="1"/>
      <charset val="204"/>
    </font>
    <font>
      <sz val="11"/>
      <name val="Sylfaen"/>
      <family val="1"/>
      <charset val="204"/>
    </font>
    <font>
      <vertAlign val="superscript"/>
      <sz val="11"/>
      <name val="Sylfaen"/>
      <family val="1"/>
      <charset val="204"/>
    </font>
    <font>
      <sz val="11"/>
      <name val="Times Armenian"/>
      <family val="1"/>
    </font>
    <font>
      <sz val="12"/>
      <name val="Sylfae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2 2" xfId="22"/>
    <cellStyle name="Normal 2" xfId="23"/>
    <cellStyle name="Normal 2 2" xfId="24"/>
    <cellStyle name="Normal 2 2 2" xfId="25"/>
    <cellStyle name="Normal 3" xfId="26"/>
    <cellStyle name="Normal 4 2" xfId="27"/>
    <cellStyle name="Normal 6 2" xfId="28"/>
    <cellStyle name="Обычн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759"/>
  <sheetViews>
    <sheetView showFormulas="false" showGridLines="true" showRowColHeaders="true" showZeros="true" rightToLeft="false" tabSelected="true" showOutlineSymbols="true" defaultGridColor="true" view="pageBreakPreview" topLeftCell="A745" colorId="64" zoomScale="100" zoomScaleNormal="98" zoomScalePageLayoutView="100" workbookViewId="0">
      <selection pane="topLeft" activeCell="D750" activeCellId="0" sqref="D7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28"/>
    <col collapsed="false" customWidth="true" hidden="false" outlineLevel="0" max="3" min="3" style="2" width="44.28"/>
    <col collapsed="false" customWidth="true" hidden="false" outlineLevel="0" max="4" min="4" style="2" width="7.7"/>
    <col collapsed="false" customWidth="true" hidden="false" outlineLevel="0" max="5" min="5" style="3" width="9.85"/>
    <col collapsed="false" customWidth="true" hidden="false" outlineLevel="0" max="6" min="6" style="4" width="10.13"/>
    <col collapsed="false" customWidth="true" hidden="false" outlineLevel="0" max="7" min="7" style="5" width="11.13"/>
    <col collapsed="false" customWidth="true" hidden="false" outlineLevel="0" max="8" min="8" style="6" width="6.7"/>
    <col collapsed="false" customWidth="true" hidden="false" outlineLevel="0" max="9" min="9" style="6" width="8.28"/>
    <col collapsed="false" customWidth="true" hidden="false" outlineLevel="0" max="10" min="10" style="6" width="11.7"/>
    <col collapsed="false" customWidth="true" hidden="false" outlineLevel="0" max="11" min="11" style="6" width="6.56"/>
    <col collapsed="false" customWidth="true" hidden="false" outlineLevel="0" max="12" min="12" style="6" width="6.85"/>
    <col collapsed="false" customWidth="true" hidden="false" outlineLevel="0" max="13" min="13" style="6" width="11.13"/>
    <col collapsed="false" customWidth="true" hidden="false" outlineLevel="0" max="14" min="14" style="6" width="8.41"/>
    <col collapsed="false" customWidth="true" hidden="false" outlineLevel="0" max="16" min="15" style="6" width="9.7"/>
    <col collapsed="false" customWidth="true" hidden="false" outlineLevel="0" max="17" min="17" style="6" width="6.41"/>
    <col collapsed="false" customWidth="false" hidden="false" outlineLevel="0" max="257" min="18" style="6" width="9.14"/>
  </cols>
  <sheetData>
    <row r="1" s="8" customFormat="true" ht="19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3" customFormat="true" ht="96.75" hidden="false" customHeight="true" outlineLevel="0" collapsed="false">
      <c r="A2" s="9" t="s">
        <v>0</v>
      </c>
      <c r="B2" s="10"/>
      <c r="C2" s="11" t="s">
        <v>1</v>
      </c>
      <c r="D2" s="11" t="s">
        <v>2</v>
      </c>
      <c r="E2" s="11" t="s">
        <v>3</v>
      </c>
      <c r="F2" s="10" t="s">
        <v>4</v>
      </c>
      <c r="G2" s="10" t="s">
        <v>5</v>
      </c>
      <c r="H2" s="12" t="s">
        <v>6</v>
      </c>
      <c r="J2" s="14" t="n">
        <f aca="false">1.133*1.11*1.015*1.0115*1.015</f>
        <v>1.31054174821763</v>
      </c>
      <c r="K2" s="15"/>
      <c r="L2" s="14"/>
      <c r="M2" s="14" t="n">
        <f aca="false">1.133*1.11*1.015*1.0185*1.015</f>
        <v>1.31961124128487</v>
      </c>
    </row>
    <row r="3" s="13" customFormat="true" ht="15" hidden="false" customHeight="false" outlineLevel="0" collapsed="false">
      <c r="A3" s="16" t="n">
        <v>1</v>
      </c>
      <c r="B3" s="16"/>
      <c r="C3" s="16" t="n">
        <v>2</v>
      </c>
      <c r="D3" s="17" t="n">
        <v>3</v>
      </c>
      <c r="E3" s="18" t="n">
        <v>4</v>
      </c>
      <c r="F3" s="19" t="n">
        <v>5</v>
      </c>
      <c r="G3" s="19" t="n">
        <v>6</v>
      </c>
      <c r="H3" s="19" t="n">
        <v>7</v>
      </c>
    </row>
    <row r="4" s="13" customFormat="true" ht="15" hidden="false" customHeight="false" outlineLevel="0" collapsed="false">
      <c r="A4" s="20"/>
      <c r="B4" s="21"/>
      <c r="C4" s="22" t="s">
        <v>7</v>
      </c>
      <c r="D4" s="23"/>
      <c r="E4" s="24"/>
      <c r="F4" s="25"/>
      <c r="G4" s="25"/>
      <c r="H4" s="25"/>
      <c r="J4" s="15"/>
      <c r="M4" s="15" t="n">
        <f aca="false">G755</f>
        <v>285349.93885019</v>
      </c>
    </row>
    <row r="5" s="13" customFormat="true" ht="15" hidden="false" customHeight="false" outlineLevel="0" collapsed="false">
      <c r="A5" s="26"/>
      <c r="B5" s="27"/>
      <c r="C5" s="28" t="s">
        <v>8</v>
      </c>
      <c r="D5" s="27"/>
      <c r="E5" s="27"/>
      <c r="F5" s="29"/>
      <c r="G5" s="30"/>
      <c r="H5" s="31"/>
      <c r="J5" s="32"/>
      <c r="M5" s="15"/>
      <c r="O5" s="32"/>
    </row>
    <row r="6" s="13" customFormat="true" ht="45" hidden="false" customHeight="false" outlineLevel="0" collapsed="false">
      <c r="A6" s="33" t="n">
        <v>1.1</v>
      </c>
      <c r="B6" s="34" t="s">
        <v>9</v>
      </c>
      <c r="C6" s="35" t="s">
        <v>10</v>
      </c>
      <c r="D6" s="36" t="s">
        <v>11</v>
      </c>
      <c r="E6" s="37" t="n">
        <f aca="false">(294)*0.97</f>
        <v>285.18</v>
      </c>
      <c r="F6" s="29" t="n">
        <f aca="false">J6*$J$2</f>
        <v>0.6097607531436</v>
      </c>
      <c r="G6" s="30" t="n">
        <f aca="false">E6*F6</f>
        <v>173.891571581492</v>
      </c>
      <c r="H6" s="31"/>
      <c r="J6" s="15" t="n">
        <v>0.4652738106</v>
      </c>
      <c r="M6" s="15"/>
      <c r="O6" s="32"/>
    </row>
    <row r="7" s="13" customFormat="true" ht="30" hidden="false" customHeight="false" outlineLevel="0" collapsed="false">
      <c r="A7" s="33" t="n">
        <v>1.2</v>
      </c>
      <c r="B7" s="34" t="s">
        <v>12</v>
      </c>
      <c r="C7" s="35" t="s">
        <v>13</v>
      </c>
      <c r="D7" s="36" t="s">
        <v>11</v>
      </c>
      <c r="E7" s="37" t="n">
        <v>7.6</v>
      </c>
      <c r="F7" s="29" t="n">
        <f aca="false">J7*$J$2</f>
        <v>0.752359936202769</v>
      </c>
      <c r="G7" s="30" t="n">
        <f aca="false">E7*F7</f>
        <v>5.71793551514104</v>
      </c>
      <c r="H7" s="31"/>
      <c r="J7" s="15" t="n">
        <v>0.5740831509</v>
      </c>
      <c r="M7" s="15"/>
      <c r="O7" s="32"/>
    </row>
    <row r="8" s="13" customFormat="true" ht="45" hidden="false" customHeight="false" outlineLevel="0" collapsed="false">
      <c r="A8" s="33" t="n">
        <v>1.3</v>
      </c>
      <c r="B8" s="34" t="s">
        <v>14</v>
      </c>
      <c r="C8" s="35" t="s">
        <v>15</v>
      </c>
      <c r="D8" s="36" t="s">
        <v>11</v>
      </c>
      <c r="E8" s="37" t="n">
        <f aca="false">294*0.03</f>
        <v>8.82</v>
      </c>
      <c r="F8" s="29" t="n">
        <f aca="false">J8*$J$2</f>
        <v>6.00768457046462</v>
      </c>
      <c r="G8" s="30" t="n">
        <f aca="false">E8*F8</f>
        <v>52.987777911498</v>
      </c>
      <c r="H8" s="31"/>
      <c r="J8" s="15" t="n">
        <v>4.584123</v>
      </c>
      <c r="M8" s="15"/>
      <c r="O8" s="32"/>
    </row>
    <row r="9" s="13" customFormat="true" ht="30" hidden="false" customHeight="false" outlineLevel="0" collapsed="false">
      <c r="A9" s="33" t="n">
        <v>1.4</v>
      </c>
      <c r="B9" s="34" t="s">
        <v>16</v>
      </c>
      <c r="C9" s="38" t="s">
        <v>17</v>
      </c>
      <c r="D9" s="36" t="s">
        <v>11</v>
      </c>
      <c r="E9" s="37" t="n">
        <v>131.5</v>
      </c>
      <c r="F9" s="29" t="n">
        <f aca="false">J9*$J$2</f>
        <v>1.00762216974226</v>
      </c>
      <c r="G9" s="30" t="n">
        <f aca="false">E9*F9</f>
        <v>132.502315321107</v>
      </c>
      <c r="H9" s="31"/>
      <c r="J9" s="15" t="n">
        <v>0.7688592684</v>
      </c>
      <c r="M9" s="15"/>
      <c r="O9" s="32"/>
    </row>
    <row r="10" s="13" customFormat="true" ht="45" hidden="false" customHeight="false" outlineLevel="0" collapsed="false">
      <c r="A10" s="33" t="n">
        <v>1.5</v>
      </c>
      <c r="B10" s="39" t="s">
        <v>18</v>
      </c>
      <c r="C10" s="38" t="s">
        <v>19</v>
      </c>
      <c r="D10" s="36" t="s">
        <v>20</v>
      </c>
      <c r="E10" s="40" t="n">
        <f aca="false">E7*1.95+E9*2.05</f>
        <v>284.395</v>
      </c>
      <c r="F10" s="29" t="n">
        <f aca="false">J10*$J$2</f>
        <v>0.196581262232644</v>
      </c>
      <c r="G10" s="30" t="n">
        <f aca="false">E10*F10</f>
        <v>55.9067280726527</v>
      </c>
      <c r="H10" s="31"/>
      <c r="J10" s="15" t="n">
        <v>0.15</v>
      </c>
      <c r="M10" s="15"/>
      <c r="O10" s="32"/>
    </row>
    <row r="11" s="13" customFormat="true" ht="48" hidden="false" customHeight="true" outlineLevel="0" collapsed="false">
      <c r="A11" s="33" t="n">
        <v>1.6</v>
      </c>
      <c r="B11" s="39" t="s">
        <v>18</v>
      </c>
      <c r="C11" s="38" t="s">
        <v>21</v>
      </c>
      <c r="D11" s="36" t="s">
        <v>20</v>
      </c>
      <c r="E11" s="40" t="n">
        <f aca="false">E10</f>
        <v>284.395</v>
      </c>
      <c r="F11" s="29" t="n">
        <f aca="false">J11*$J$2</f>
        <v>0.131054174821763</v>
      </c>
      <c r="G11" s="30" t="n">
        <f aca="false">E11*F11</f>
        <v>37.2711520484351</v>
      </c>
      <c r="H11" s="31"/>
      <c r="J11" s="15" t="n">
        <v>0.1</v>
      </c>
      <c r="M11" s="15"/>
      <c r="O11" s="32"/>
    </row>
    <row r="12" s="13" customFormat="true" ht="61.15" hidden="false" customHeight="true" outlineLevel="0" collapsed="false">
      <c r="A12" s="33" t="n">
        <v>1.7</v>
      </c>
      <c r="B12" s="41" t="s">
        <v>22</v>
      </c>
      <c r="C12" s="38" t="s">
        <v>23</v>
      </c>
      <c r="D12" s="36" t="s">
        <v>11</v>
      </c>
      <c r="E12" s="37" t="n">
        <v>21.4</v>
      </c>
      <c r="F12" s="29" t="n">
        <f aca="false">J12*$J$2</f>
        <v>6.86969668170914</v>
      </c>
      <c r="G12" s="30" t="n">
        <f aca="false">E12*F12</f>
        <v>147.011508988576</v>
      </c>
      <c r="H12" s="31"/>
      <c r="J12" s="15" t="n">
        <v>5.2418755</v>
      </c>
      <c r="M12" s="15"/>
      <c r="O12" s="32"/>
    </row>
    <row r="13" s="13" customFormat="true" ht="105" hidden="false" customHeight="false" outlineLevel="0" collapsed="false">
      <c r="A13" s="33" t="n">
        <v>1.8</v>
      </c>
      <c r="B13" s="41" t="s">
        <v>24</v>
      </c>
      <c r="C13" s="35" t="s">
        <v>25</v>
      </c>
      <c r="D13" s="36" t="s">
        <v>11</v>
      </c>
      <c r="E13" s="37" t="n">
        <v>91</v>
      </c>
      <c r="F13" s="29" t="n">
        <f aca="false">J13*$J$2</f>
        <v>5.39874298533249</v>
      </c>
      <c r="G13" s="30" t="n">
        <f aca="false">E13*F13</f>
        <v>491.285611665257</v>
      </c>
      <c r="H13" s="31"/>
      <c r="J13" s="15" t="n">
        <v>4.11947425</v>
      </c>
      <c r="M13" s="15"/>
      <c r="O13" s="32"/>
    </row>
    <row r="14" s="13" customFormat="true" ht="67.15" hidden="false" customHeight="true" outlineLevel="0" collapsed="false">
      <c r="A14" s="33" t="n">
        <v>1.9</v>
      </c>
      <c r="B14" s="41" t="s">
        <v>26</v>
      </c>
      <c r="C14" s="38" t="s">
        <v>27</v>
      </c>
      <c r="D14" s="36" t="s">
        <v>11</v>
      </c>
      <c r="E14" s="37" t="n">
        <f aca="false">E6+E8</f>
        <v>294</v>
      </c>
      <c r="F14" s="29" t="n">
        <f aca="false">J14*$J$2</f>
        <v>0.0658710862722039</v>
      </c>
      <c r="G14" s="30" t="n">
        <f aca="false">E14*F14</f>
        <v>19.366099364028</v>
      </c>
      <c r="H14" s="31"/>
      <c r="J14" s="15" t="n">
        <v>0.050262486</v>
      </c>
      <c r="M14" s="15"/>
      <c r="O14" s="32"/>
    </row>
    <row r="15" s="13" customFormat="true" ht="34.15" hidden="false" customHeight="true" outlineLevel="0" collapsed="false">
      <c r="A15" s="26" t="n">
        <v>1.1</v>
      </c>
      <c r="B15" s="34" t="s">
        <v>28</v>
      </c>
      <c r="C15" s="38" t="s">
        <v>29</v>
      </c>
      <c r="D15" s="36" t="s">
        <v>11</v>
      </c>
      <c r="E15" s="37" t="n">
        <f aca="false">E14</f>
        <v>294</v>
      </c>
      <c r="F15" s="29" t="n">
        <f aca="false">J15*$J$2</f>
        <v>0.0808796882076428</v>
      </c>
      <c r="G15" s="30" t="n">
        <f aca="false">E15*F15</f>
        <v>23.778628333047</v>
      </c>
      <c r="H15" s="31"/>
      <c r="J15" s="15" t="n">
        <v>0.061714698</v>
      </c>
      <c r="M15" s="15"/>
      <c r="O15" s="32"/>
    </row>
    <row r="16" s="13" customFormat="true" ht="48" hidden="false" customHeight="true" outlineLevel="0" collapsed="false">
      <c r="A16" s="26" t="n">
        <v>1.11</v>
      </c>
      <c r="B16" s="42" t="s">
        <v>30</v>
      </c>
      <c r="C16" s="43" t="s">
        <v>31</v>
      </c>
      <c r="D16" s="44" t="s">
        <v>11</v>
      </c>
      <c r="E16" s="45" t="n">
        <f aca="false">E7+E9</f>
        <v>139.1</v>
      </c>
      <c r="F16" s="29" t="n">
        <f aca="false">J16*$J$2</f>
        <v>0.0938037620964929</v>
      </c>
      <c r="G16" s="30" t="n">
        <f aca="false">E16*F16</f>
        <v>13.0481033076222</v>
      </c>
      <c r="H16" s="31"/>
      <c r="J16" s="15" t="n">
        <v>0.071576325</v>
      </c>
      <c r="M16" s="15"/>
      <c r="O16" s="32"/>
    </row>
    <row r="17" s="13" customFormat="true" ht="15" hidden="false" customHeight="false" outlineLevel="0" collapsed="false">
      <c r="A17" s="46"/>
      <c r="B17" s="47"/>
      <c r="C17" s="48" t="s">
        <v>32</v>
      </c>
      <c r="D17" s="49"/>
      <c r="E17" s="49"/>
      <c r="F17" s="50"/>
      <c r="G17" s="51" t="n">
        <f aca="false">SUM(G6:G16)</f>
        <v>1152.76743210886</v>
      </c>
      <c r="H17" s="52" t="n">
        <f aca="false">G17*100/$G$753</f>
        <v>0.484780520404062</v>
      </c>
      <c r="J17" s="15"/>
      <c r="M17" s="15"/>
      <c r="O17" s="32"/>
    </row>
    <row r="18" s="13" customFormat="true" ht="15" hidden="false" customHeight="false" outlineLevel="0" collapsed="false">
      <c r="A18" s="33"/>
      <c r="B18" s="34"/>
      <c r="C18" s="53" t="s">
        <v>33</v>
      </c>
      <c r="D18" s="36"/>
      <c r="E18" s="37"/>
      <c r="F18" s="29"/>
      <c r="G18" s="30"/>
      <c r="H18" s="31"/>
      <c r="J18" s="15"/>
      <c r="M18" s="15"/>
      <c r="O18" s="32"/>
    </row>
    <row r="19" s="13" customFormat="true" ht="60" hidden="false" customHeight="false" outlineLevel="0" collapsed="false">
      <c r="A19" s="26" t="n">
        <v>1.12</v>
      </c>
      <c r="B19" s="38" t="s">
        <v>34</v>
      </c>
      <c r="C19" s="54" t="s">
        <v>35</v>
      </c>
      <c r="D19" s="36" t="s">
        <v>36</v>
      </c>
      <c r="E19" s="37" t="n">
        <v>295</v>
      </c>
      <c r="F19" s="29" t="n">
        <f aca="false">J19*$J$2</f>
        <v>8.316584703382</v>
      </c>
      <c r="G19" s="30" t="n">
        <f aca="false">E19*F19</f>
        <v>2453.39248749769</v>
      </c>
      <c r="H19" s="31"/>
      <c r="J19" s="15" t="n">
        <v>6.3459136</v>
      </c>
      <c r="M19" s="15"/>
      <c r="O19" s="32"/>
    </row>
    <row r="20" s="13" customFormat="true" ht="30" hidden="false" customHeight="false" outlineLevel="0" collapsed="false">
      <c r="A20" s="26" t="n">
        <v>1.13</v>
      </c>
      <c r="B20" s="38" t="s">
        <v>37</v>
      </c>
      <c r="C20" s="54" t="s">
        <v>38</v>
      </c>
      <c r="D20" s="36" t="s">
        <v>39</v>
      </c>
      <c r="E20" s="37" t="n">
        <v>50</v>
      </c>
      <c r="F20" s="29" t="n">
        <f aca="false">J20*$J$2</f>
        <v>0.710529866922409</v>
      </c>
      <c r="G20" s="30" t="n">
        <f aca="false">E20*F20</f>
        <v>35.5264933461204</v>
      </c>
      <c r="H20" s="31"/>
      <c r="J20" s="15" t="n">
        <v>0.542165</v>
      </c>
      <c r="M20" s="15"/>
      <c r="O20" s="32"/>
    </row>
    <row r="21" s="13" customFormat="true" ht="75" hidden="false" customHeight="false" outlineLevel="0" collapsed="false">
      <c r="A21" s="26" t="n">
        <v>1.14</v>
      </c>
      <c r="B21" s="38" t="s">
        <v>40</v>
      </c>
      <c r="C21" s="54" t="s">
        <v>41</v>
      </c>
      <c r="D21" s="36" t="s">
        <v>42</v>
      </c>
      <c r="E21" s="55" t="n">
        <v>0.295</v>
      </c>
      <c r="F21" s="29" t="n">
        <f aca="false">J21*$J$2</f>
        <v>336.262542043828</v>
      </c>
      <c r="G21" s="30" t="n">
        <f aca="false">E21*F21</f>
        <v>99.1974499029292</v>
      </c>
      <c r="H21" s="31"/>
      <c r="J21" s="15" t="n">
        <v>256.582854</v>
      </c>
      <c r="M21" s="15"/>
      <c r="O21" s="32"/>
    </row>
    <row r="22" s="13" customFormat="true" ht="30" hidden="false" customHeight="false" outlineLevel="0" collapsed="false">
      <c r="A22" s="46"/>
      <c r="B22" s="47"/>
      <c r="C22" s="48" t="s">
        <v>43</v>
      </c>
      <c r="D22" s="49"/>
      <c r="E22" s="49"/>
      <c r="F22" s="50"/>
      <c r="G22" s="51" t="n">
        <f aca="false">SUM(G19:G21)</f>
        <v>2588.11643074674</v>
      </c>
      <c r="H22" s="52" t="n">
        <f aca="false">G22*100/$G$753</f>
        <v>1.08839683982782</v>
      </c>
      <c r="J22" s="15"/>
      <c r="M22" s="15"/>
      <c r="O22" s="32"/>
    </row>
    <row r="23" s="13" customFormat="true" ht="21.6" hidden="false" customHeight="true" outlineLevel="0" collapsed="false">
      <c r="A23" s="33"/>
      <c r="B23" s="38"/>
      <c r="C23" s="28" t="s">
        <v>44</v>
      </c>
      <c r="D23" s="36"/>
      <c r="E23" s="37"/>
      <c r="F23" s="29"/>
      <c r="G23" s="30"/>
      <c r="H23" s="31"/>
      <c r="J23" s="15"/>
      <c r="M23" s="15"/>
      <c r="O23" s="32"/>
    </row>
    <row r="24" s="13" customFormat="true" ht="60" hidden="false" customHeight="false" outlineLevel="0" collapsed="false">
      <c r="A24" s="26" t="n">
        <v>1.15</v>
      </c>
      <c r="B24" s="56" t="s">
        <v>45</v>
      </c>
      <c r="C24" s="38" t="s">
        <v>46</v>
      </c>
      <c r="D24" s="36" t="s">
        <v>11</v>
      </c>
      <c r="E24" s="55" t="n">
        <v>10.09</v>
      </c>
      <c r="F24" s="29" t="n">
        <f aca="false">J24*$J$2</f>
        <v>42.7321475360393</v>
      </c>
      <c r="G24" s="30" t="n">
        <f aca="false">E24*F24</f>
        <v>431.167368638637</v>
      </c>
      <c r="H24" s="31"/>
      <c r="J24" s="15" t="n">
        <v>32.6064756</v>
      </c>
      <c r="M24" s="15"/>
      <c r="O24" s="32"/>
    </row>
    <row r="25" s="13" customFormat="true" ht="45" hidden="false" customHeight="false" outlineLevel="0" collapsed="false">
      <c r="A25" s="26" t="n">
        <v>1.16</v>
      </c>
      <c r="B25" s="34" t="s">
        <v>47</v>
      </c>
      <c r="C25" s="38" t="s">
        <v>48</v>
      </c>
      <c r="D25" s="36" t="s">
        <v>11</v>
      </c>
      <c r="E25" s="55" t="n">
        <v>2.61</v>
      </c>
      <c r="F25" s="29" t="n">
        <f aca="false">J25*$J$2</f>
        <v>36.8981899523685</v>
      </c>
      <c r="G25" s="30" t="n">
        <f aca="false">E25*F25</f>
        <v>96.3042757756819</v>
      </c>
      <c r="H25" s="31"/>
      <c r="J25" s="15" t="n">
        <v>28.1549138</v>
      </c>
      <c r="M25" s="15"/>
      <c r="O25" s="32"/>
    </row>
    <row r="26" s="13" customFormat="true" ht="30" hidden="false" customHeight="false" outlineLevel="0" collapsed="false">
      <c r="A26" s="26" t="n">
        <v>1.17</v>
      </c>
      <c r="B26" s="34" t="s">
        <v>47</v>
      </c>
      <c r="C26" s="38" t="s">
        <v>49</v>
      </c>
      <c r="D26" s="36" t="s">
        <v>11</v>
      </c>
      <c r="E26" s="55" t="n">
        <v>5.41</v>
      </c>
      <c r="F26" s="29" t="n">
        <f aca="false">J26*$J$2</f>
        <v>42.082814202375</v>
      </c>
      <c r="G26" s="30" t="n">
        <f aca="false">E26*F26</f>
        <v>227.668024834849</v>
      </c>
      <c r="H26" s="31"/>
      <c r="J26" s="15" t="n">
        <v>32.1110062</v>
      </c>
      <c r="M26" s="15"/>
      <c r="O26" s="32"/>
    </row>
    <row r="27" s="13" customFormat="true" ht="48" hidden="false" customHeight="true" outlineLevel="0" collapsed="false">
      <c r="A27" s="26" t="n">
        <v>1.18</v>
      </c>
      <c r="B27" s="57" t="s">
        <v>18</v>
      </c>
      <c r="C27" s="54" t="s">
        <v>50</v>
      </c>
      <c r="D27" s="36" t="s">
        <v>39</v>
      </c>
      <c r="E27" s="37" t="n">
        <v>9</v>
      </c>
      <c r="F27" s="29" t="n">
        <f aca="false">J27*$J$2</f>
        <v>29.6178765580288</v>
      </c>
      <c r="G27" s="30" t="n">
        <f aca="false">E27*F27</f>
        <v>266.560889022259</v>
      </c>
      <c r="H27" s="31"/>
      <c r="J27" s="15" t="n">
        <v>22.59972</v>
      </c>
      <c r="M27" s="15"/>
      <c r="O27" s="32"/>
    </row>
    <row r="28" s="13" customFormat="true" ht="48" hidden="false" customHeight="true" outlineLevel="0" collapsed="false">
      <c r="A28" s="26" t="n">
        <v>1.19</v>
      </c>
      <c r="B28" s="57" t="s">
        <v>18</v>
      </c>
      <c r="C28" s="54" t="s">
        <v>51</v>
      </c>
      <c r="D28" s="36" t="s">
        <v>39</v>
      </c>
      <c r="E28" s="37" t="n">
        <v>9</v>
      </c>
      <c r="F28" s="29" t="n">
        <f aca="false">J28*$J$2</f>
        <v>26.3270013849145</v>
      </c>
      <c r="G28" s="30" t="n">
        <f aca="false">E28*F28</f>
        <v>236.943012464231</v>
      </c>
      <c r="H28" s="31"/>
      <c r="J28" s="15" t="n">
        <v>20.08864</v>
      </c>
      <c r="M28" s="15"/>
      <c r="O28" s="32"/>
    </row>
    <row r="29" s="13" customFormat="true" ht="48" hidden="false" customHeight="true" outlineLevel="0" collapsed="false">
      <c r="A29" s="26" t="n">
        <v>1.2</v>
      </c>
      <c r="B29" s="38" t="s">
        <v>37</v>
      </c>
      <c r="C29" s="54" t="s">
        <v>52</v>
      </c>
      <c r="D29" s="36" t="s">
        <v>39</v>
      </c>
      <c r="E29" s="37" t="n">
        <v>9</v>
      </c>
      <c r="F29" s="29" t="n">
        <f aca="false">J29*$J$2</f>
        <v>122.98898033339</v>
      </c>
      <c r="G29" s="30" t="n">
        <f aca="false">E29*F29</f>
        <v>1106.90082300051</v>
      </c>
      <c r="H29" s="31"/>
      <c r="J29" s="15" t="n">
        <v>93.845908</v>
      </c>
      <c r="M29" s="15"/>
      <c r="O29" s="32"/>
    </row>
    <row r="30" s="13" customFormat="true" ht="48" hidden="false" customHeight="true" outlineLevel="0" collapsed="false">
      <c r="A30" s="26" t="n">
        <v>1.21</v>
      </c>
      <c r="B30" s="38" t="s">
        <v>53</v>
      </c>
      <c r="C30" s="54" t="s">
        <v>54</v>
      </c>
      <c r="D30" s="36" t="s">
        <v>20</v>
      </c>
      <c r="E30" s="58" t="n">
        <v>0.054</v>
      </c>
      <c r="F30" s="29" t="n">
        <f aca="false">J30*$J$2</f>
        <v>711.944498448978</v>
      </c>
      <c r="G30" s="30" t="n">
        <f aca="false">E30*F30</f>
        <v>38.4450029162448</v>
      </c>
      <c r="H30" s="31"/>
      <c r="J30" s="15" t="n">
        <v>543.244425</v>
      </c>
      <c r="M30" s="15"/>
      <c r="O30" s="32"/>
    </row>
    <row r="31" s="13" customFormat="true" ht="48" hidden="false" customHeight="true" outlineLevel="0" collapsed="false">
      <c r="A31" s="26" t="n">
        <v>1.22</v>
      </c>
      <c r="B31" s="34" t="s">
        <v>55</v>
      </c>
      <c r="C31" s="38" t="s">
        <v>56</v>
      </c>
      <c r="D31" s="36" t="s">
        <v>57</v>
      </c>
      <c r="E31" s="36" t="n">
        <v>42.7</v>
      </c>
      <c r="F31" s="29" t="n">
        <f aca="false">J31*$J$2</f>
        <v>1.10571636585281</v>
      </c>
      <c r="G31" s="30" t="n">
        <f aca="false">E31*F31</f>
        <v>47.2140888219149</v>
      </c>
      <c r="H31" s="31"/>
      <c r="J31" s="15" t="n">
        <v>0.84370938</v>
      </c>
      <c r="M31" s="15"/>
      <c r="O31" s="32"/>
    </row>
    <row r="32" s="13" customFormat="true" ht="60" hidden="false" customHeight="false" outlineLevel="0" collapsed="false">
      <c r="A32" s="26" t="n">
        <v>1.23</v>
      </c>
      <c r="B32" s="38" t="s">
        <v>58</v>
      </c>
      <c r="C32" s="59" t="s">
        <v>59</v>
      </c>
      <c r="D32" s="36" t="s">
        <v>60</v>
      </c>
      <c r="E32" s="36" t="n">
        <v>0.054</v>
      </c>
      <c r="F32" s="29" t="n">
        <f aca="false">J32*$J$2</f>
        <v>13.3027752403947</v>
      </c>
      <c r="G32" s="30" t="n">
        <f aca="false">E32*F32</f>
        <v>0.718349862981314</v>
      </c>
      <c r="H32" s="31"/>
      <c r="J32" s="15" t="n">
        <v>10.1505925</v>
      </c>
      <c r="M32" s="15"/>
      <c r="O32" s="32"/>
    </row>
    <row r="33" s="13" customFormat="true" ht="30" hidden="false" customHeight="false" outlineLevel="0" collapsed="false">
      <c r="A33" s="26" t="n">
        <v>1.24</v>
      </c>
      <c r="B33" s="38" t="s">
        <v>61</v>
      </c>
      <c r="C33" s="59" t="s">
        <v>62</v>
      </c>
      <c r="D33" s="36" t="s">
        <v>57</v>
      </c>
      <c r="E33" s="36" t="n">
        <v>13.5</v>
      </c>
      <c r="F33" s="29" t="n">
        <f aca="false">J33*$J$2</f>
        <v>0.661194247151405</v>
      </c>
      <c r="G33" s="30" t="n">
        <f aca="false">E33*F33</f>
        <v>8.92612233654397</v>
      </c>
      <c r="H33" s="31"/>
      <c r="J33" s="15" t="n">
        <v>0.50451978966</v>
      </c>
      <c r="M33" s="15"/>
      <c r="O33" s="32"/>
    </row>
    <row r="34" s="13" customFormat="true" ht="15" hidden="false" customHeight="false" outlineLevel="0" collapsed="false">
      <c r="A34" s="46"/>
      <c r="B34" s="47"/>
      <c r="C34" s="48" t="s">
        <v>63</v>
      </c>
      <c r="D34" s="49"/>
      <c r="E34" s="49"/>
      <c r="F34" s="50"/>
      <c r="G34" s="51" t="n">
        <f aca="false">SUM(G24:G33)</f>
        <v>2460.84795767386</v>
      </c>
      <c r="H34" s="52" t="n">
        <f aca="false">G34*100/$G$753</f>
        <v>1.03487583039538</v>
      </c>
      <c r="J34" s="15"/>
      <c r="M34" s="15"/>
      <c r="O34" s="32"/>
    </row>
    <row r="35" s="13" customFormat="true" ht="15" hidden="false" customHeight="false" outlineLevel="0" collapsed="false">
      <c r="A35" s="60"/>
      <c r="B35" s="61"/>
      <c r="C35" s="62" t="s">
        <v>64</v>
      </c>
      <c r="D35" s="63"/>
      <c r="E35" s="64"/>
      <c r="F35" s="65"/>
      <c r="G35" s="66" t="n">
        <f aca="false">G34+G22+G17</f>
        <v>6201.73182052945</v>
      </c>
      <c r="H35" s="67" t="n">
        <f aca="false">G35*100/$G$753</f>
        <v>2.60805319062727</v>
      </c>
      <c r="J35" s="15"/>
      <c r="M35" s="15"/>
      <c r="O35" s="32"/>
    </row>
    <row r="36" s="13" customFormat="true" ht="15" hidden="false" customHeight="false" outlineLevel="0" collapsed="false">
      <c r="A36" s="20"/>
      <c r="B36" s="21"/>
      <c r="C36" s="22" t="s">
        <v>65</v>
      </c>
      <c r="D36" s="23"/>
      <c r="E36" s="24"/>
      <c r="F36" s="25"/>
      <c r="G36" s="25"/>
      <c r="H36" s="68"/>
      <c r="J36" s="15"/>
      <c r="M36" s="15"/>
      <c r="O36" s="32"/>
    </row>
    <row r="37" s="13" customFormat="true" ht="15" hidden="false" customHeight="false" outlineLevel="0" collapsed="false">
      <c r="A37" s="33"/>
      <c r="B37" s="27"/>
      <c r="C37" s="28" t="s">
        <v>66</v>
      </c>
      <c r="D37" s="27"/>
      <c r="E37" s="27"/>
      <c r="F37" s="29"/>
      <c r="G37" s="30"/>
      <c r="H37" s="31"/>
      <c r="J37" s="15"/>
      <c r="M37" s="15"/>
      <c r="O37" s="32"/>
    </row>
    <row r="38" s="13" customFormat="true" ht="45" hidden="false" customHeight="false" outlineLevel="0" collapsed="false">
      <c r="A38" s="33" t="n">
        <v>2.1</v>
      </c>
      <c r="B38" s="34" t="s">
        <v>9</v>
      </c>
      <c r="C38" s="35" t="s">
        <v>10</v>
      </c>
      <c r="D38" s="36" t="s">
        <v>11</v>
      </c>
      <c r="E38" s="37" t="n">
        <f aca="false">(548)*0.97</f>
        <v>531.56</v>
      </c>
      <c r="F38" s="29" t="n">
        <f aca="false">J38*$J$2</f>
        <v>0.6097607531436</v>
      </c>
      <c r="G38" s="30" t="n">
        <f aca="false">E38*F38</f>
        <v>324.124425941012</v>
      </c>
      <c r="H38" s="31"/>
      <c r="J38" s="15" t="n">
        <v>0.4652738106</v>
      </c>
      <c r="M38" s="15"/>
      <c r="O38" s="32"/>
    </row>
    <row r="39" s="13" customFormat="true" ht="30" hidden="false" customHeight="false" outlineLevel="0" collapsed="false">
      <c r="A39" s="33" t="n">
        <v>2.2</v>
      </c>
      <c r="B39" s="34" t="s">
        <v>12</v>
      </c>
      <c r="C39" s="35" t="s">
        <v>13</v>
      </c>
      <c r="D39" s="36" t="s">
        <v>11</v>
      </c>
      <c r="E39" s="37" t="n">
        <v>211.5</v>
      </c>
      <c r="F39" s="29" t="n">
        <f aca="false">J39*$J$2</f>
        <v>0.752359936202769</v>
      </c>
      <c r="G39" s="30" t="n">
        <f aca="false">E39*F39</f>
        <v>159.124126506886</v>
      </c>
      <c r="H39" s="31"/>
      <c r="J39" s="15" t="n">
        <v>0.5740831509</v>
      </c>
      <c r="M39" s="15"/>
      <c r="O39" s="32"/>
    </row>
    <row r="40" s="13" customFormat="true" ht="45" hidden="false" customHeight="false" outlineLevel="0" collapsed="false">
      <c r="A40" s="33" t="n">
        <v>2.3</v>
      </c>
      <c r="B40" s="34" t="s">
        <v>14</v>
      </c>
      <c r="C40" s="35" t="s">
        <v>15</v>
      </c>
      <c r="D40" s="36" t="s">
        <v>11</v>
      </c>
      <c r="E40" s="37" t="n">
        <f aca="false">548*0.03</f>
        <v>16.44</v>
      </c>
      <c r="F40" s="29" t="n">
        <f aca="false">J40*$J$2</f>
        <v>6.00768457046462</v>
      </c>
      <c r="G40" s="30" t="n">
        <f aca="false">E40*F40</f>
        <v>98.7663343384384</v>
      </c>
      <c r="H40" s="31"/>
      <c r="J40" s="15" t="n">
        <v>4.584123</v>
      </c>
      <c r="M40" s="15"/>
      <c r="O40" s="32"/>
    </row>
    <row r="41" s="13" customFormat="true" ht="30" hidden="false" customHeight="false" outlineLevel="0" collapsed="false">
      <c r="A41" s="33" t="n">
        <v>2.4</v>
      </c>
      <c r="B41" s="34" t="s">
        <v>16</v>
      </c>
      <c r="C41" s="38" t="s">
        <v>17</v>
      </c>
      <c r="D41" s="36" t="s">
        <v>11</v>
      </c>
      <c r="E41" s="37" t="n">
        <v>82.5</v>
      </c>
      <c r="F41" s="29" t="n">
        <f aca="false">J41*$J$2</f>
        <v>1.00762216974226</v>
      </c>
      <c r="G41" s="30" t="n">
        <f aca="false">E41*F41</f>
        <v>83.1288290037365</v>
      </c>
      <c r="H41" s="31"/>
      <c r="J41" s="15" t="n">
        <v>0.7688592684</v>
      </c>
      <c r="M41" s="15"/>
      <c r="O41" s="32"/>
    </row>
    <row r="42" s="13" customFormat="true" ht="45" hidden="false" customHeight="false" outlineLevel="0" collapsed="false">
      <c r="A42" s="33" t="n">
        <v>2.5</v>
      </c>
      <c r="B42" s="39" t="s">
        <v>18</v>
      </c>
      <c r="C42" s="38" t="s">
        <v>19</v>
      </c>
      <c r="D42" s="36" t="s">
        <v>20</v>
      </c>
      <c r="E42" s="40" t="n">
        <f aca="false">E39*1.95+E41*2.05</f>
        <v>581.55</v>
      </c>
      <c r="F42" s="29" t="n">
        <f aca="false">J42*$J$2</f>
        <v>0.196581262232644</v>
      </c>
      <c r="G42" s="30" t="n">
        <f aca="false">E42*F42</f>
        <v>114.321833051394</v>
      </c>
      <c r="H42" s="31"/>
      <c r="J42" s="15" t="n">
        <v>0.15</v>
      </c>
      <c r="M42" s="15"/>
      <c r="O42" s="32"/>
    </row>
    <row r="43" s="13" customFormat="true" ht="45" hidden="false" customHeight="false" outlineLevel="0" collapsed="false">
      <c r="A43" s="33" t="n">
        <v>2.6</v>
      </c>
      <c r="B43" s="39" t="s">
        <v>18</v>
      </c>
      <c r="C43" s="38" t="s">
        <v>21</v>
      </c>
      <c r="D43" s="36" t="s">
        <v>20</v>
      </c>
      <c r="E43" s="40" t="n">
        <f aca="false">E42</f>
        <v>581.55</v>
      </c>
      <c r="F43" s="29" t="n">
        <f aca="false">J43*$J$2</f>
        <v>0.131054174821763</v>
      </c>
      <c r="G43" s="30" t="n">
        <f aca="false">E43*F43</f>
        <v>76.214555367596</v>
      </c>
      <c r="H43" s="31"/>
      <c r="J43" s="15" t="n">
        <v>0.1</v>
      </c>
      <c r="M43" s="15"/>
      <c r="O43" s="32"/>
    </row>
    <row r="44" s="13" customFormat="true" ht="62.25" hidden="false" customHeight="false" outlineLevel="0" collapsed="false">
      <c r="A44" s="33" t="n">
        <v>2.7</v>
      </c>
      <c r="B44" s="41" t="s">
        <v>22</v>
      </c>
      <c r="C44" s="38" t="s">
        <v>23</v>
      </c>
      <c r="D44" s="36" t="s">
        <v>11</v>
      </c>
      <c r="E44" s="37" t="n">
        <v>45.8</v>
      </c>
      <c r="F44" s="29" t="n">
        <f aca="false">J44*$J$2</f>
        <v>6.86969668170914</v>
      </c>
      <c r="G44" s="30" t="n">
        <f aca="false">E44*F44</f>
        <v>314.632108022278</v>
      </c>
      <c r="H44" s="31"/>
      <c r="J44" s="15" t="n">
        <v>5.2418755</v>
      </c>
      <c r="M44" s="15"/>
      <c r="O44" s="32"/>
    </row>
    <row r="45" s="13" customFormat="true" ht="105" hidden="false" customHeight="false" outlineLevel="0" collapsed="false">
      <c r="A45" s="33" t="n">
        <v>2.8</v>
      </c>
      <c r="B45" s="41" t="s">
        <v>24</v>
      </c>
      <c r="C45" s="35" t="s">
        <v>25</v>
      </c>
      <c r="D45" s="36" t="s">
        <v>11</v>
      </c>
      <c r="E45" s="37" t="n">
        <v>195</v>
      </c>
      <c r="F45" s="29" t="n">
        <f aca="false">J45*$J$2</f>
        <v>5.39874298533249</v>
      </c>
      <c r="G45" s="30" t="n">
        <f aca="false">E45*F45</f>
        <v>1052.75488213984</v>
      </c>
      <c r="H45" s="31"/>
      <c r="J45" s="15" t="n">
        <v>4.11947425</v>
      </c>
      <c r="M45" s="15"/>
      <c r="O45" s="32"/>
    </row>
    <row r="46" s="13" customFormat="true" ht="60" hidden="false" customHeight="false" outlineLevel="0" collapsed="false">
      <c r="A46" s="33" t="n">
        <v>2.9</v>
      </c>
      <c r="B46" s="41" t="s">
        <v>26</v>
      </c>
      <c r="C46" s="38" t="s">
        <v>27</v>
      </c>
      <c r="D46" s="36" t="s">
        <v>11</v>
      </c>
      <c r="E46" s="37" t="n">
        <f aca="false">E38+E40</f>
        <v>548</v>
      </c>
      <c r="F46" s="29" t="n">
        <f aca="false">J46*$J$2</f>
        <v>0.0658710862722039</v>
      </c>
      <c r="G46" s="30" t="n">
        <f aca="false">E46*F46</f>
        <v>36.0973552771677</v>
      </c>
      <c r="H46" s="31"/>
      <c r="J46" s="15" t="n">
        <v>0.050262486</v>
      </c>
      <c r="M46" s="15"/>
      <c r="O46" s="32"/>
    </row>
    <row r="47" s="13" customFormat="true" ht="30" hidden="false" customHeight="false" outlineLevel="0" collapsed="false">
      <c r="A47" s="26" t="n">
        <v>2.1</v>
      </c>
      <c r="B47" s="34" t="s">
        <v>28</v>
      </c>
      <c r="C47" s="38" t="s">
        <v>29</v>
      </c>
      <c r="D47" s="36" t="s">
        <v>11</v>
      </c>
      <c r="E47" s="37" t="n">
        <f aca="false">E46</f>
        <v>548</v>
      </c>
      <c r="F47" s="29" t="n">
        <f aca="false">J47*$J$2</f>
        <v>0.0808796882076428</v>
      </c>
      <c r="G47" s="30" t="n">
        <f aca="false">E47*F47</f>
        <v>44.3220691377882</v>
      </c>
      <c r="H47" s="31"/>
      <c r="J47" s="15" t="n">
        <v>0.061714698</v>
      </c>
      <c r="M47" s="15"/>
      <c r="O47" s="32"/>
    </row>
    <row r="48" s="13" customFormat="true" ht="45" hidden="false" customHeight="false" outlineLevel="0" collapsed="false">
      <c r="A48" s="26" t="n">
        <v>2.11</v>
      </c>
      <c r="B48" s="42" t="s">
        <v>30</v>
      </c>
      <c r="C48" s="43" t="s">
        <v>31</v>
      </c>
      <c r="D48" s="44" t="s">
        <v>11</v>
      </c>
      <c r="E48" s="45" t="n">
        <f aca="false">E39+E41</f>
        <v>294</v>
      </c>
      <c r="F48" s="29" t="n">
        <f aca="false">J48*$J$2</f>
        <v>0.0938037620964929</v>
      </c>
      <c r="G48" s="30" t="n">
        <f aca="false">E48*F48</f>
        <v>27.5783060563689</v>
      </c>
      <c r="H48" s="31"/>
      <c r="J48" s="15" t="n">
        <v>0.071576325</v>
      </c>
      <c r="M48" s="15"/>
      <c r="O48" s="32"/>
    </row>
    <row r="49" s="13" customFormat="true" ht="15" hidden="false" customHeight="false" outlineLevel="0" collapsed="false">
      <c r="A49" s="46"/>
      <c r="B49" s="47"/>
      <c r="C49" s="48" t="s">
        <v>32</v>
      </c>
      <c r="D49" s="49"/>
      <c r="E49" s="49"/>
      <c r="F49" s="50"/>
      <c r="G49" s="51" t="n">
        <f aca="false">SUM(G38:G48)</f>
        <v>2331.0648248425</v>
      </c>
      <c r="H49" s="49" t="n">
        <f aca="false">G49*100/$G$753</f>
        <v>0.980297315318361</v>
      </c>
      <c r="J49" s="15"/>
      <c r="M49" s="15"/>
      <c r="O49" s="32"/>
    </row>
    <row r="50" s="13" customFormat="true" ht="15" hidden="false" customHeight="false" outlineLevel="0" collapsed="false">
      <c r="A50" s="33"/>
      <c r="B50" s="34"/>
      <c r="C50" s="53" t="s">
        <v>33</v>
      </c>
      <c r="D50" s="36"/>
      <c r="E50" s="37"/>
      <c r="F50" s="29"/>
      <c r="G50" s="30"/>
      <c r="H50" s="31"/>
      <c r="J50" s="15"/>
      <c r="M50" s="15"/>
      <c r="O50" s="32"/>
    </row>
    <row r="51" s="13" customFormat="true" ht="60" hidden="false" customHeight="false" outlineLevel="0" collapsed="false">
      <c r="A51" s="26" t="n">
        <v>2.12</v>
      </c>
      <c r="B51" s="38" t="s">
        <v>34</v>
      </c>
      <c r="C51" s="54" t="s">
        <v>35</v>
      </c>
      <c r="D51" s="36" t="s">
        <v>36</v>
      </c>
      <c r="E51" s="37" t="n">
        <v>632</v>
      </c>
      <c r="F51" s="29" t="n">
        <f aca="false">J51*$J$2</f>
        <v>8.316584703382</v>
      </c>
      <c r="G51" s="30" t="n">
        <f aca="false">E51*F51</f>
        <v>5256.08153253743</v>
      </c>
      <c r="H51" s="31"/>
      <c r="J51" s="15" t="n">
        <v>6.3459136</v>
      </c>
      <c r="M51" s="15"/>
      <c r="O51" s="32"/>
    </row>
    <row r="52" s="13" customFormat="true" ht="30" hidden="false" customHeight="false" outlineLevel="0" collapsed="false">
      <c r="A52" s="26" t="n">
        <v>2.13</v>
      </c>
      <c r="B52" s="38" t="s">
        <v>37</v>
      </c>
      <c r="C52" s="54" t="s">
        <v>38</v>
      </c>
      <c r="D52" s="36" t="s">
        <v>39</v>
      </c>
      <c r="E52" s="37" t="n">
        <v>106</v>
      </c>
      <c r="F52" s="29" t="n">
        <f aca="false">J52*$J$2</f>
        <v>0.710529866922409</v>
      </c>
      <c r="G52" s="30" t="n">
        <f aca="false">E52*F52</f>
        <v>75.3161658937753</v>
      </c>
      <c r="H52" s="31"/>
      <c r="J52" s="15" t="n">
        <v>0.542165</v>
      </c>
      <c r="M52" s="15"/>
      <c r="O52" s="32"/>
    </row>
    <row r="53" s="13" customFormat="true" ht="75" hidden="false" customHeight="false" outlineLevel="0" collapsed="false">
      <c r="A53" s="26" t="n">
        <v>2.14</v>
      </c>
      <c r="B53" s="38" t="s">
        <v>40</v>
      </c>
      <c r="C53" s="54" t="s">
        <v>41</v>
      </c>
      <c r="D53" s="36" t="s">
        <v>42</v>
      </c>
      <c r="E53" s="55" t="n">
        <v>0.632</v>
      </c>
      <c r="F53" s="29" t="n">
        <f aca="false">J53*$J$2</f>
        <v>336.262542043828</v>
      </c>
      <c r="G53" s="30" t="n">
        <f aca="false">E53*F53</f>
        <v>212.517926571699</v>
      </c>
      <c r="H53" s="31"/>
      <c r="J53" s="15" t="n">
        <v>256.582854</v>
      </c>
      <c r="M53" s="15"/>
      <c r="O53" s="32"/>
    </row>
    <row r="54" s="13" customFormat="true" ht="30" hidden="false" customHeight="false" outlineLevel="0" collapsed="false">
      <c r="A54" s="46"/>
      <c r="B54" s="47"/>
      <c r="C54" s="48" t="s">
        <v>43</v>
      </c>
      <c r="D54" s="49"/>
      <c r="E54" s="49"/>
      <c r="F54" s="50"/>
      <c r="G54" s="51" t="n">
        <f aca="false">SUM(G51:G53)</f>
        <v>5543.9156250029</v>
      </c>
      <c r="H54" s="52" t="n">
        <f aca="false">G54*100/$G$753</f>
        <v>2.33141761894548</v>
      </c>
      <c r="J54" s="15"/>
      <c r="M54" s="15"/>
      <c r="O54" s="32"/>
    </row>
    <row r="55" s="13" customFormat="true" ht="33" hidden="false" customHeight="false" outlineLevel="0" collapsed="false">
      <c r="A55" s="33"/>
      <c r="B55" s="38"/>
      <c r="C55" s="28" t="s">
        <v>67</v>
      </c>
      <c r="D55" s="36"/>
      <c r="E55" s="37"/>
      <c r="F55" s="29"/>
      <c r="G55" s="30"/>
      <c r="H55" s="31"/>
      <c r="J55" s="15"/>
      <c r="M55" s="15"/>
      <c r="O55" s="32"/>
    </row>
    <row r="56" s="13" customFormat="true" ht="60" hidden="false" customHeight="false" outlineLevel="0" collapsed="false">
      <c r="A56" s="26" t="n">
        <v>2.15</v>
      </c>
      <c r="B56" s="56" t="s">
        <v>45</v>
      </c>
      <c r="C56" s="38" t="s">
        <v>46</v>
      </c>
      <c r="D56" s="36" t="s">
        <v>11</v>
      </c>
      <c r="E56" s="40" t="n">
        <v>18</v>
      </c>
      <c r="F56" s="29" t="n">
        <f aca="false">J56*$J$2</f>
        <v>42.7321475360393</v>
      </c>
      <c r="G56" s="30" t="n">
        <f aca="false">E56*F56</f>
        <v>769.178655648708</v>
      </c>
      <c r="H56" s="31"/>
      <c r="J56" s="15" t="n">
        <v>32.6064756</v>
      </c>
      <c r="M56" s="15"/>
      <c r="O56" s="32"/>
    </row>
    <row r="57" s="13" customFormat="true" ht="48" hidden="false" customHeight="true" outlineLevel="0" collapsed="false">
      <c r="A57" s="26" t="n">
        <v>2.16</v>
      </c>
      <c r="B57" s="34" t="s">
        <v>47</v>
      </c>
      <c r="C57" s="38" t="s">
        <v>68</v>
      </c>
      <c r="D57" s="36" t="s">
        <v>11</v>
      </c>
      <c r="E57" s="55" t="n">
        <v>5.2</v>
      </c>
      <c r="F57" s="29" t="n">
        <f aca="false">J57*$J$2</f>
        <v>36.8981899523685</v>
      </c>
      <c r="G57" s="30" t="n">
        <f aca="false">E57*F57</f>
        <v>191.870587752316</v>
      </c>
      <c r="H57" s="31"/>
      <c r="J57" s="15" t="n">
        <v>28.1549138</v>
      </c>
      <c r="M57" s="15"/>
      <c r="O57" s="32"/>
    </row>
    <row r="58" s="13" customFormat="true" ht="30" hidden="false" customHeight="false" outlineLevel="0" collapsed="false">
      <c r="A58" s="26" t="n">
        <v>2.17</v>
      </c>
      <c r="B58" s="34" t="s">
        <v>47</v>
      </c>
      <c r="C58" s="38" t="s">
        <v>49</v>
      </c>
      <c r="D58" s="36" t="s">
        <v>11</v>
      </c>
      <c r="E58" s="55" t="n">
        <v>8.65</v>
      </c>
      <c r="F58" s="29" t="n">
        <f aca="false">J58*$J$2</f>
        <v>42.082814202375</v>
      </c>
      <c r="G58" s="30" t="n">
        <f aca="false">E58*F58</f>
        <v>364.016342850544</v>
      </c>
      <c r="H58" s="31"/>
      <c r="J58" s="15" t="n">
        <v>32.1110062</v>
      </c>
      <c r="M58" s="15"/>
      <c r="O58" s="32"/>
    </row>
    <row r="59" s="13" customFormat="true" ht="48" hidden="false" customHeight="true" outlineLevel="0" collapsed="false">
      <c r="A59" s="26" t="n">
        <v>2.18</v>
      </c>
      <c r="B59" s="57" t="s">
        <v>18</v>
      </c>
      <c r="C59" s="54" t="s">
        <v>50</v>
      </c>
      <c r="D59" s="36" t="s">
        <v>39</v>
      </c>
      <c r="E59" s="37" t="n">
        <v>18</v>
      </c>
      <c r="F59" s="29" t="n">
        <f aca="false">J59*$J$2</f>
        <v>29.6178765580288</v>
      </c>
      <c r="G59" s="30" t="n">
        <f aca="false">E59*F59</f>
        <v>533.121778044519</v>
      </c>
      <c r="H59" s="31"/>
      <c r="J59" s="15" t="n">
        <v>22.59972</v>
      </c>
      <c r="M59" s="15"/>
      <c r="O59" s="32"/>
    </row>
    <row r="60" s="13" customFormat="true" ht="48" hidden="false" customHeight="true" outlineLevel="0" collapsed="false">
      <c r="A60" s="26" t="n">
        <v>2.19</v>
      </c>
      <c r="B60" s="57" t="s">
        <v>18</v>
      </c>
      <c r="C60" s="54" t="s">
        <v>51</v>
      </c>
      <c r="D60" s="36" t="s">
        <v>39</v>
      </c>
      <c r="E60" s="37" t="n">
        <v>18</v>
      </c>
      <c r="F60" s="29" t="n">
        <f aca="false">J60*$J$2</f>
        <v>26.3270013849145</v>
      </c>
      <c r="G60" s="30" t="n">
        <f aca="false">E60*F60</f>
        <v>473.886024928461</v>
      </c>
      <c r="H60" s="31"/>
      <c r="J60" s="15" t="n">
        <v>20.08864</v>
      </c>
      <c r="M60" s="15"/>
      <c r="O60" s="32"/>
    </row>
    <row r="61" s="13" customFormat="true" ht="48" hidden="false" customHeight="true" outlineLevel="0" collapsed="false">
      <c r="A61" s="26" t="n">
        <v>2.2</v>
      </c>
      <c r="B61" s="38" t="s">
        <v>37</v>
      </c>
      <c r="C61" s="54" t="s">
        <v>52</v>
      </c>
      <c r="D61" s="36" t="s">
        <v>39</v>
      </c>
      <c r="E61" s="37" t="n">
        <v>18</v>
      </c>
      <c r="F61" s="29" t="n">
        <f aca="false">J61*$J$2</f>
        <v>122.98898033339</v>
      </c>
      <c r="G61" s="30" t="n">
        <f aca="false">E61*F61</f>
        <v>2213.80164600103</v>
      </c>
      <c r="H61" s="31"/>
      <c r="J61" s="15" t="n">
        <v>93.845908</v>
      </c>
      <c r="M61" s="15"/>
      <c r="O61" s="32"/>
    </row>
    <row r="62" s="13" customFormat="true" ht="48" hidden="false" customHeight="true" outlineLevel="0" collapsed="false">
      <c r="A62" s="26" t="n">
        <v>2.21</v>
      </c>
      <c r="B62" s="38" t="s">
        <v>53</v>
      </c>
      <c r="C62" s="54" t="s">
        <v>54</v>
      </c>
      <c r="D62" s="36" t="s">
        <v>20</v>
      </c>
      <c r="E62" s="58" t="n">
        <v>0.108</v>
      </c>
      <c r="F62" s="29" t="n">
        <f aca="false">J62*$J$2</f>
        <v>711.944498448978</v>
      </c>
      <c r="G62" s="30" t="n">
        <f aca="false">E62*F62</f>
        <v>76.8900058324897</v>
      </c>
      <c r="H62" s="31"/>
      <c r="J62" s="15" t="n">
        <v>543.244425</v>
      </c>
      <c r="M62" s="15"/>
      <c r="O62" s="32"/>
    </row>
    <row r="63" s="13" customFormat="true" ht="45" hidden="false" customHeight="false" outlineLevel="0" collapsed="false">
      <c r="A63" s="26" t="n">
        <v>2.22</v>
      </c>
      <c r="B63" s="34" t="s">
        <v>55</v>
      </c>
      <c r="C63" s="38" t="s">
        <v>56</v>
      </c>
      <c r="D63" s="36" t="s">
        <v>57</v>
      </c>
      <c r="E63" s="36" t="n">
        <v>77.6</v>
      </c>
      <c r="F63" s="29" t="n">
        <f aca="false">J63*$J$2</f>
        <v>1.10571636585281</v>
      </c>
      <c r="G63" s="30" t="n">
        <f aca="false">E63*F63</f>
        <v>85.8035899901779</v>
      </c>
      <c r="H63" s="31"/>
      <c r="J63" s="15" t="n">
        <v>0.84370938</v>
      </c>
      <c r="M63" s="15"/>
      <c r="O63" s="32"/>
    </row>
    <row r="64" s="13" customFormat="true" ht="60" hidden="false" customHeight="false" outlineLevel="0" collapsed="false">
      <c r="A64" s="26" t="n">
        <v>2.23</v>
      </c>
      <c r="B64" s="38" t="s">
        <v>58</v>
      </c>
      <c r="C64" s="59" t="s">
        <v>59</v>
      </c>
      <c r="D64" s="36" t="s">
        <v>60</v>
      </c>
      <c r="E64" s="36" t="n">
        <v>0.108</v>
      </c>
      <c r="F64" s="29" t="n">
        <f aca="false">J64*$J$2</f>
        <v>13.3027752403947</v>
      </c>
      <c r="G64" s="30" t="n">
        <f aca="false">E64*F64</f>
        <v>1.43669972596263</v>
      </c>
      <c r="H64" s="31"/>
      <c r="J64" s="15" t="n">
        <v>10.1505925</v>
      </c>
      <c r="M64" s="15"/>
      <c r="O64" s="32"/>
    </row>
    <row r="65" s="13" customFormat="true" ht="48" hidden="false" customHeight="true" outlineLevel="0" collapsed="false">
      <c r="A65" s="26" t="n">
        <v>2.24</v>
      </c>
      <c r="B65" s="38" t="s">
        <v>61</v>
      </c>
      <c r="C65" s="59" t="s">
        <v>62</v>
      </c>
      <c r="D65" s="36" t="s">
        <v>57</v>
      </c>
      <c r="E65" s="36" t="n">
        <v>27</v>
      </c>
      <c r="F65" s="29" t="n">
        <f aca="false">J65*$J$2</f>
        <v>0.661194247151405</v>
      </c>
      <c r="G65" s="30" t="n">
        <f aca="false">E65*F65</f>
        <v>17.8522446730879</v>
      </c>
      <c r="H65" s="31"/>
      <c r="J65" s="15" t="n">
        <v>0.50451978966</v>
      </c>
      <c r="M65" s="15"/>
      <c r="O65" s="32"/>
    </row>
    <row r="66" s="13" customFormat="true" ht="15" hidden="false" customHeight="false" outlineLevel="0" collapsed="false">
      <c r="A66" s="46"/>
      <c r="B66" s="47"/>
      <c r="C66" s="48" t="s">
        <v>63</v>
      </c>
      <c r="D66" s="49"/>
      <c r="E66" s="49"/>
      <c r="F66" s="50"/>
      <c r="G66" s="51" t="n">
        <f aca="false">SUM(G56:G65)</f>
        <v>4727.85757544729</v>
      </c>
      <c r="H66" s="52" t="n">
        <f aca="false">G66*100/$G$753</f>
        <v>1.98823560761838</v>
      </c>
      <c r="J66" s="15"/>
      <c r="M66" s="15"/>
      <c r="O66" s="32"/>
    </row>
    <row r="67" s="13" customFormat="true" ht="15" hidden="false" customHeight="false" outlineLevel="0" collapsed="false">
      <c r="A67" s="60"/>
      <c r="B67" s="61"/>
      <c r="C67" s="62" t="s">
        <v>69</v>
      </c>
      <c r="D67" s="63"/>
      <c r="E67" s="64"/>
      <c r="F67" s="65"/>
      <c r="G67" s="66" t="n">
        <f aca="false">G66+G54+G49</f>
        <v>12602.8380252927</v>
      </c>
      <c r="H67" s="67" t="n">
        <f aca="false">G67*100/$G$753</f>
        <v>5.29995054188221</v>
      </c>
      <c r="J67" s="15"/>
      <c r="M67" s="15"/>
      <c r="O67" s="32"/>
    </row>
    <row r="68" s="13" customFormat="true" ht="15" hidden="false" customHeight="false" outlineLevel="0" collapsed="false">
      <c r="A68" s="20"/>
      <c r="B68" s="21"/>
      <c r="C68" s="22" t="s">
        <v>70</v>
      </c>
      <c r="D68" s="23"/>
      <c r="E68" s="24"/>
      <c r="F68" s="25"/>
      <c r="G68" s="25"/>
      <c r="H68" s="68"/>
      <c r="J68" s="15"/>
      <c r="M68" s="15"/>
      <c r="O68" s="32"/>
    </row>
    <row r="69" s="13" customFormat="true" ht="15" hidden="false" customHeight="false" outlineLevel="0" collapsed="false">
      <c r="A69" s="33"/>
      <c r="B69" s="27"/>
      <c r="C69" s="28" t="s">
        <v>66</v>
      </c>
      <c r="D69" s="27"/>
      <c r="E69" s="27"/>
      <c r="F69" s="29"/>
      <c r="G69" s="30"/>
      <c r="H69" s="31"/>
      <c r="J69" s="15"/>
      <c r="M69" s="15"/>
      <c r="O69" s="32"/>
    </row>
    <row r="70" s="13" customFormat="true" ht="45" hidden="false" customHeight="false" outlineLevel="0" collapsed="false">
      <c r="A70" s="33" t="n">
        <v>3.1</v>
      </c>
      <c r="B70" s="34" t="s">
        <v>9</v>
      </c>
      <c r="C70" s="35" t="s">
        <v>10</v>
      </c>
      <c r="D70" s="36" t="s">
        <v>11</v>
      </c>
      <c r="E70" s="37" t="n">
        <f aca="false">(605.8)*0.97</f>
        <v>587.626</v>
      </c>
      <c r="F70" s="29" t="n">
        <f aca="false">J70*$J$2</f>
        <v>0.6097607531436</v>
      </c>
      <c r="G70" s="30" t="n">
        <f aca="false">E70*F70</f>
        <v>358.311272326761</v>
      </c>
      <c r="H70" s="31"/>
      <c r="J70" s="15" t="n">
        <v>0.4652738106</v>
      </c>
      <c r="M70" s="15"/>
      <c r="O70" s="32"/>
    </row>
    <row r="71" s="13" customFormat="true" ht="30" hidden="false" customHeight="false" outlineLevel="0" collapsed="false">
      <c r="A71" s="33" t="n">
        <v>3.2</v>
      </c>
      <c r="B71" s="34" t="s">
        <v>12</v>
      </c>
      <c r="C71" s="35" t="s">
        <v>13</v>
      </c>
      <c r="D71" s="36" t="s">
        <v>11</v>
      </c>
      <c r="E71" s="37" t="n">
        <v>257.1</v>
      </c>
      <c r="F71" s="29" t="n">
        <f aca="false">J71*$J$2</f>
        <v>0.752359936202769</v>
      </c>
      <c r="G71" s="30" t="n">
        <f aca="false">E71*F71</f>
        <v>193.431739597732</v>
      </c>
      <c r="H71" s="31"/>
      <c r="J71" s="15" t="n">
        <v>0.5740831509</v>
      </c>
      <c r="M71" s="15"/>
      <c r="O71" s="32"/>
    </row>
    <row r="72" s="13" customFormat="true" ht="45" hidden="false" customHeight="false" outlineLevel="0" collapsed="false">
      <c r="A72" s="33" t="n">
        <v>3.3</v>
      </c>
      <c r="B72" s="34" t="s">
        <v>14</v>
      </c>
      <c r="C72" s="35" t="s">
        <v>15</v>
      </c>
      <c r="D72" s="36" t="s">
        <v>11</v>
      </c>
      <c r="E72" s="37" t="n">
        <f aca="false">605.8*0.03</f>
        <v>18.174</v>
      </c>
      <c r="F72" s="29" t="n">
        <f aca="false">J72*$J$2</f>
        <v>6.00768457046462</v>
      </c>
      <c r="G72" s="30" t="n">
        <f aca="false">E72*F72</f>
        <v>109.183659383624</v>
      </c>
      <c r="H72" s="31"/>
      <c r="J72" s="15" t="n">
        <v>4.584123</v>
      </c>
      <c r="M72" s="15"/>
      <c r="O72" s="32"/>
    </row>
    <row r="73" s="13" customFormat="true" ht="30" hidden="false" customHeight="false" outlineLevel="0" collapsed="false">
      <c r="A73" s="33" t="n">
        <v>3.4</v>
      </c>
      <c r="B73" s="34" t="s">
        <v>16</v>
      </c>
      <c r="C73" s="38" t="s">
        <v>17</v>
      </c>
      <c r="D73" s="36" t="s">
        <v>11</v>
      </c>
      <c r="E73" s="37" t="n">
        <v>57.5</v>
      </c>
      <c r="F73" s="29" t="n">
        <f aca="false">J73*$J$2</f>
        <v>1.00762216974226</v>
      </c>
      <c r="G73" s="30" t="n">
        <f aca="false">E73*F73</f>
        <v>57.93827476018</v>
      </c>
      <c r="H73" s="31"/>
      <c r="J73" s="15" t="n">
        <v>0.7688592684</v>
      </c>
      <c r="M73" s="15"/>
      <c r="O73" s="32"/>
    </row>
    <row r="74" s="13" customFormat="true" ht="45" hidden="false" customHeight="false" outlineLevel="0" collapsed="false">
      <c r="A74" s="33" t="n">
        <v>3.5</v>
      </c>
      <c r="B74" s="39" t="s">
        <v>18</v>
      </c>
      <c r="C74" s="38" t="s">
        <v>19</v>
      </c>
      <c r="D74" s="36" t="s">
        <v>20</v>
      </c>
      <c r="E74" s="40" t="n">
        <f aca="false">E71*1.95+E73*2.05</f>
        <v>619.22</v>
      </c>
      <c r="F74" s="29" t="n">
        <f aca="false">J74*$J$2</f>
        <v>0.196581262232644</v>
      </c>
      <c r="G74" s="30" t="n">
        <f aca="false">E74*F74</f>
        <v>121.727049199698</v>
      </c>
      <c r="H74" s="31"/>
      <c r="J74" s="15" t="n">
        <v>0.15</v>
      </c>
      <c r="M74" s="15"/>
      <c r="O74" s="32"/>
    </row>
    <row r="75" s="13" customFormat="true" ht="45" hidden="false" customHeight="false" outlineLevel="0" collapsed="false">
      <c r="A75" s="33" t="n">
        <v>3.6</v>
      </c>
      <c r="B75" s="39" t="s">
        <v>18</v>
      </c>
      <c r="C75" s="38" t="s">
        <v>21</v>
      </c>
      <c r="D75" s="36" t="s">
        <v>20</v>
      </c>
      <c r="E75" s="40" t="n">
        <f aca="false">E74</f>
        <v>619.22</v>
      </c>
      <c r="F75" s="29" t="n">
        <f aca="false">J75*$J$2</f>
        <v>0.131054174821763</v>
      </c>
      <c r="G75" s="30" t="n">
        <f aca="false">E75*F75</f>
        <v>81.1513661331318</v>
      </c>
      <c r="H75" s="31"/>
      <c r="J75" s="15" t="n">
        <v>0.1</v>
      </c>
      <c r="M75" s="15"/>
      <c r="O75" s="32"/>
    </row>
    <row r="76" s="13" customFormat="true" ht="62.25" hidden="false" customHeight="false" outlineLevel="0" collapsed="false">
      <c r="A76" s="33" t="n">
        <v>3.7</v>
      </c>
      <c r="B76" s="41" t="s">
        <v>22</v>
      </c>
      <c r="C76" s="38" t="s">
        <v>23</v>
      </c>
      <c r="D76" s="36" t="s">
        <v>11</v>
      </c>
      <c r="E76" s="37" t="n">
        <v>49.2</v>
      </c>
      <c r="F76" s="29" t="n">
        <f aca="false">J76*$J$2</f>
        <v>6.86969668170914</v>
      </c>
      <c r="G76" s="30" t="n">
        <f aca="false">E76*F76</f>
        <v>337.98907674009</v>
      </c>
      <c r="H76" s="31"/>
      <c r="J76" s="15" t="n">
        <v>5.2418755</v>
      </c>
      <c r="M76" s="15"/>
      <c r="O76" s="32"/>
    </row>
    <row r="77" s="13" customFormat="true" ht="105" hidden="false" customHeight="false" outlineLevel="0" collapsed="false">
      <c r="A77" s="33" t="n">
        <v>3.8</v>
      </c>
      <c r="B77" s="41" t="s">
        <v>24</v>
      </c>
      <c r="C77" s="35" t="s">
        <v>25</v>
      </c>
      <c r="D77" s="36" t="s">
        <v>11</v>
      </c>
      <c r="E77" s="37" t="n">
        <v>209.2</v>
      </c>
      <c r="F77" s="29" t="n">
        <f aca="false">J77*$J$2</f>
        <v>5.39874298533249</v>
      </c>
      <c r="G77" s="30" t="n">
        <f aca="false">E77*F77</f>
        <v>1129.41703253156</v>
      </c>
      <c r="H77" s="31"/>
      <c r="J77" s="15" t="n">
        <v>4.11947425</v>
      </c>
      <c r="M77" s="15"/>
      <c r="O77" s="32"/>
    </row>
    <row r="78" s="13" customFormat="true" ht="60" hidden="false" customHeight="false" outlineLevel="0" collapsed="false">
      <c r="A78" s="33" t="n">
        <v>3.9</v>
      </c>
      <c r="B78" s="41" t="s">
        <v>26</v>
      </c>
      <c r="C78" s="38" t="s">
        <v>27</v>
      </c>
      <c r="D78" s="36" t="s">
        <v>11</v>
      </c>
      <c r="E78" s="37" t="n">
        <v>605.4</v>
      </c>
      <c r="F78" s="29" t="n">
        <f aca="false">J78*$J$2</f>
        <v>0.0658710862722039</v>
      </c>
      <c r="G78" s="30" t="n">
        <f aca="false">E78*F78</f>
        <v>39.8783556291922</v>
      </c>
      <c r="H78" s="31"/>
      <c r="J78" s="15" t="n">
        <v>0.050262486</v>
      </c>
      <c r="M78" s="15"/>
      <c r="O78" s="32"/>
    </row>
    <row r="79" s="13" customFormat="true" ht="30" hidden="false" customHeight="false" outlineLevel="0" collapsed="false">
      <c r="A79" s="26" t="n">
        <v>3.1</v>
      </c>
      <c r="B79" s="34" t="s">
        <v>28</v>
      </c>
      <c r="C79" s="35" t="s">
        <v>29</v>
      </c>
      <c r="D79" s="36" t="s">
        <v>11</v>
      </c>
      <c r="E79" s="37" t="n">
        <f aca="false">E78</f>
        <v>605.4</v>
      </c>
      <c r="F79" s="29" t="n">
        <f aca="false">J79*$J$2</f>
        <v>0.0808796882076428</v>
      </c>
      <c r="G79" s="30" t="n">
        <f aca="false">E79*F79</f>
        <v>48.9645632409069</v>
      </c>
      <c r="H79" s="31"/>
      <c r="J79" s="15" t="n">
        <v>0.061714698</v>
      </c>
      <c r="M79" s="15"/>
      <c r="O79" s="32"/>
    </row>
    <row r="80" s="13" customFormat="true" ht="48" hidden="false" customHeight="true" outlineLevel="0" collapsed="false">
      <c r="A80" s="26" t="n">
        <v>3.11</v>
      </c>
      <c r="B80" s="42" t="s">
        <v>30</v>
      </c>
      <c r="C80" s="43" t="s">
        <v>31</v>
      </c>
      <c r="D80" s="44" t="s">
        <v>11</v>
      </c>
      <c r="E80" s="45" t="n">
        <f aca="false">E71+E73</f>
        <v>314.6</v>
      </c>
      <c r="F80" s="29" t="n">
        <f aca="false">J80*$J$2</f>
        <v>0.0938037620964929</v>
      </c>
      <c r="G80" s="30" t="n">
        <f aca="false">E80*F80</f>
        <v>29.5106635555567</v>
      </c>
      <c r="H80" s="31"/>
      <c r="J80" s="15" t="n">
        <v>0.071576325</v>
      </c>
      <c r="M80" s="15"/>
      <c r="O80" s="32"/>
    </row>
    <row r="81" s="13" customFormat="true" ht="15" hidden="false" customHeight="false" outlineLevel="0" collapsed="false">
      <c r="A81" s="46"/>
      <c r="B81" s="47"/>
      <c r="C81" s="48" t="s">
        <v>32</v>
      </c>
      <c r="D81" s="49"/>
      <c r="E81" s="49"/>
      <c r="F81" s="50"/>
      <c r="G81" s="51" t="n">
        <f aca="false">SUM(G70:G80)</f>
        <v>2507.50305309843</v>
      </c>
      <c r="H81" s="52" t="n">
        <f aca="false">G81*100/$G$753</f>
        <v>1.05449599037687</v>
      </c>
      <c r="J81" s="15"/>
      <c r="M81" s="15"/>
      <c r="O81" s="32"/>
    </row>
    <row r="82" s="13" customFormat="true" ht="15" hidden="false" customHeight="false" outlineLevel="0" collapsed="false">
      <c r="A82" s="33"/>
      <c r="B82" s="34"/>
      <c r="C82" s="53" t="s">
        <v>33</v>
      </c>
      <c r="D82" s="36"/>
      <c r="E82" s="37"/>
      <c r="F82" s="29"/>
      <c r="G82" s="30"/>
      <c r="H82" s="31"/>
      <c r="J82" s="15"/>
      <c r="M82" s="15"/>
      <c r="O82" s="32"/>
    </row>
    <row r="83" s="13" customFormat="true" ht="60" hidden="false" customHeight="false" outlineLevel="0" collapsed="false">
      <c r="A83" s="26" t="n">
        <v>3.12</v>
      </c>
      <c r="B83" s="38" t="s">
        <v>34</v>
      </c>
      <c r="C83" s="54" t="s">
        <v>35</v>
      </c>
      <c r="D83" s="36" t="s">
        <v>36</v>
      </c>
      <c r="E83" s="37" t="n">
        <v>678</v>
      </c>
      <c r="F83" s="29" t="n">
        <f aca="false">J83*$J$2</f>
        <v>8.316584703382</v>
      </c>
      <c r="G83" s="30" t="n">
        <f aca="false">E83*F83</f>
        <v>5638.644428893</v>
      </c>
      <c r="H83" s="31"/>
      <c r="J83" s="15" t="n">
        <v>6.3459136</v>
      </c>
      <c r="M83" s="15"/>
      <c r="O83" s="32"/>
    </row>
    <row r="84" s="13" customFormat="true" ht="30" hidden="false" customHeight="false" outlineLevel="0" collapsed="false">
      <c r="A84" s="26" t="n">
        <v>3.13</v>
      </c>
      <c r="B84" s="38" t="s">
        <v>37</v>
      </c>
      <c r="C84" s="54" t="s">
        <v>38</v>
      </c>
      <c r="D84" s="36" t="s">
        <v>39</v>
      </c>
      <c r="E84" s="37" t="n">
        <v>113</v>
      </c>
      <c r="F84" s="29" t="n">
        <f aca="false">J84*$J$2</f>
        <v>0.710529866922409</v>
      </c>
      <c r="G84" s="30" t="n">
        <f aca="false">E84*F84</f>
        <v>80.2898749622322</v>
      </c>
      <c r="H84" s="31"/>
      <c r="J84" s="15" t="n">
        <v>0.542165</v>
      </c>
      <c r="M84" s="15"/>
      <c r="O84" s="32"/>
    </row>
    <row r="85" s="13" customFormat="true" ht="75" hidden="false" customHeight="false" outlineLevel="0" collapsed="false">
      <c r="A85" s="26" t="n">
        <v>3.14</v>
      </c>
      <c r="B85" s="38" t="s">
        <v>40</v>
      </c>
      <c r="C85" s="54" t="s">
        <v>41</v>
      </c>
      <c r="D85" s="36" t="s">
        <v>42</v>
      </c>
      <c r="E85" s="55" t="n">
        <v>0.678</v>
      </c>
      <c r="F85" s="29" t="n">
        <f aca="false">J85*$J$2</f>
        <v>336.262542043828</v>
      </c>
      <c r="G85" s="30" t="n">
        <f aca="false">E85*F85</f>
        <v>227.986003505715</v>
      </c>
      <c r="H85" s="31"/>
      <c r="J85" s="15" t="n">
        <v>256.582854</v>
      </c>
      <c r="M85" s="15"/>
      <c r="O85" s="32"/>
    </row>
    <row r="86" s="13" customFormat="true" ht="30" hidden="false" customHeight="false" outlineLevel="0" collapsed="false">
      <c r="A86" s="46"/>
      <c r="B86" s="47"/>
      <c r="C86" s="48" t="s">
        <v>43</v>
      </c>
      <c r="D86" s="49"/>
      <c r="E86" s="49"/>
      <c r="F86" s="50"/>
      <c r="G86" s="51" t="n">
        <f aca="false">SUM(G83:G85)</f>
        <v>5946.92030736094</v>
      </c>
      <c r="H86" s="52" t="n">
        <f aca="false">G86*100/$G$753</f>
        <v>2.50089570636975</v>
      </c>
      <c r="J86" s="15"/>
      <c r="M86" s="15"/>
      <c r="O86" s="32"/>
    </row>
    <row r="87" s="13" customFormat="true" ht="33" hidden="false" customHeight="false" outlineLevel="0" collapsed="false">
      <c r="A87" s="33"/>
      <c r="B87" s="38"/>
      <c r="C87" s="28" t="s">
        <v>71</v>
      </c>
      <c r="D87" s="36"/>
      <c r="E87" s="37"/>
      <c r="F87" s="29"/>
      <c r="G87" s="30"/>
      <c r="H87" s="31"/>
      <c r="J87" s="15"/>
      <c r="M87" s="15"/>
      <c r="O87" s="32"/>
    </row>
    <row r="88" s="13" customFormat="true" ht="60" hidden="false" customHeight="false" outlineLevel="0" collapsed="false">
      <c r="A88" s="26" t="n">
        <v>3.15</v>
      </c>
      <c r="B88" s="56" t="s">
        <v>45</v>
      </c>
      <c r="C88" s="38" t="s">
        <v>46</v>
      </c>
      <c r="D88" s="36" t="s">
        <v>11</v>
      </c>
      <c r="E88" s="37" t="n">
        <v>19.6</v>
      </c>
      <c r="F88" s="29" t="n">
        <f aca="false">J88*$J$2</f>
        <v>42.7321475360393</v>
      </c>
      <c r="G88" s="30" t="n">
        <f aca="false">E88*F88</f>
        <v>837.550091706371</v>
      </c>
      <c r="H88" s="31"/>
      <c r="J88" s="15" t="n">
        <v>32.6064756</v>
      </c>
      <c r="M88" s="15"/>
      <c r="O88" s="32"/>
    </row>
    <row r="89" s="13" customFormat="true" ht="45" hidden="false" customHeight="false" outlineLevel="0" collapsed="false">
      <c r="A89" s="26" t="n">
        <v>3.16</v>
      </c>
      <c r="B89" s="34" t="s">
        <v>47</v>
      </c>
      <c r="C89" s="38" t="s">
        <v>48</v>
      </c>
      <c r="D89" s="36" t="s">
        <v>11</v>
      </c>
      <c r="E89" s="55" t="n">
        <v>5.5</v>
      </c>
      <c r="F89" s="29" t="n">
        <f aca="false">J89*$J$2</f>
        <v>36.8981899523685</v>
      </c>
      <c r="G89" s="30" t="n">
        <f aca="false">E89*F89</f>
        <v>202.940044738027</v>
      </c>
      <c r="H89" s="31"/>
      <c r="J89" s="15" t="n">
        <v>28.1549138</v>
      </c>
      <c r="M89" s="15"/>
      <c r="O89" s="32"/>
    </row>
    <row r="90" s="13" customFormat="true" ht="30" hidden="false" customHeight="false" outlineLevel="0" collapsed="false">
      <c r="A90" s="26" t="n">
        <v>3.17</v>
      </c>
      <c r="B90" s="34" t="s">
        <v>47</v>
      </c>
      <c r="C90" s="38" t="s">
        <v>49</v>
      </c>
      <c r="D90" s="36" t="s">
        <v>11</v>
      </c>
      <c r="E90" s="55" t="n">
        <v>9.68</v>
      </c>
      <c r="F90" s="29" t="n">
        <f aca="false">J90*$J$2</f>
        <v>42.082814202375</v>
      </c>
      <c r="G90" s="30" t="n">
        <f aca="false">E90*F90</f>
        <v>407.36164147899</v>
      </c>
      <c r="H90" s="31"/>
      <c r="J90" s="15" t="n">
        <v>32.1110062</v>
      </c>
      <c r="M90" s="15"/>
      <c r="O90" s="32"/>
    </row>
    <row r="91" s="13" customFormat="true" ht="47.25" hidden="false" customHeight="false" outlineLevel="0" collapsed="false">
      <c r="A91" s="26" t="n">
        <v>3.18</v>
      </c>
      <c r="B91" s="57" t="s">
        <v>18</v>
      </c>
      <c r="C91" s="54" t="s">
        <v>72</v>
      </c>
      <c r="D91" s="36" t="s">
        <v>39</v>
      </c>
      <c r="E91" s="37" t="n">
        <v>19</v>
      </c>
      <c r="F91" s="29" t="n">
        <f aca="false">J91*$J$2</f>
        <v>29.6178765580288</v>
      </c>
      <c r="G91" s="30" t="n">
        <f aca="false">E91*F91</f>
        <v>562.739654602548</v>
      </c>
      <c r="H91" s="31"/>
      <c r="J91" s="15" t="n">
        <v>22.59972</v>
      </c>
      <c r="M91" s="15"/>
      <c r="O91" s="32"/>
    </row>
    <row r="92" s="13" customFormat="true" ht="47.25" hidden="false" customHeight="false" outlineLevel="0" collapsed="false">
      <c r="A92" s="26" t="n">
        <v>3.19</v>
      </c>
      <c r="B92" s="57" t="s">
        <v>18</v>
      </c>
      <c r="C92" s="54" t="s">
        <v>51</v>
      </c>
      <c r="D92" s="36" t="s">
        <v>39</v>
      </c>
      <c r="E92" s="37" t="n">
        <v>19</v>
      </c>
      <c r="F92" s="29" t="n">
        <f aca="false">J92*$J$2</f>
        <v>26.3270013849145</v>
      </c>
      <c r="G92" s="30" t="n">
        <f aca="false">E92*F92</f>
        <v>500.213026313376</v>
      </c>
      <c r="H92" s="31"/>
      <c r="J92" s="15" t="n">
        <v>20.08864</v>
      </c>
      <c r="M92" s="15"/>
      <c r="O92" s="32"/>
    </row>
    <row r="93" s="13" customFormat="true" ht="47.25" hidden="false" customHeight="false" outlineLevel="0" collapsed="false">
      <c r="A93" s="26" t="n">
        <v>3.2</v>
      </c>
      <c r="B93" s="38" t="s">
        <v>37</v>
      </c>
      <c r="C93" s="54" t="s">
        <v>52</v>
      </c>
      <c r="D93" s="36" t="s">
        <v>39</v>
      </c>
      <c r="E93" s="37" t="n">
        <v>19</v>
      </c>
      <c r="F93" s="29" t="n">
        <f aca="false">J93*$J$2</f>
        <v>122.98898033339</v>
      </c>
      <c r="G93" s="30" t="n">
        <f aca="false">E93*F93</f>
        <v>2336.79062633442</v>
      </c>
      <c r="H93" s="31"/>
      <c r="J93" s="15" t="n">
        <v>93.845908</v>
      </c>
      <c r="M93" s="15"/>
      <c r="O93" s="32"/>
    </row>
    <row r="94" s="13" customFormat="true" ht="45" hidden="false" customHeight="false" outlineLevel="0" collapsed="false">
      <c r="A94" s="26" t="n">
        <v>3.21</v>
      </c>
      <c r="B94" s="38" t="s">
        <v>53</v>
      </c>
      <c r="C94" s="54" t="s">
        <v>54</v>
      </c>
      <c r="D94" s="36" t="s">
        <v>20</v>
      </c>
      <c r="E94" s="58" t="n">
        <v>0.114</v>
      </c>
      <c r="F94" s="29" t="n">
        <f aca="false">J94*$J$2</f>
        <v>711.944498448978</v>
      </c>
      <c r="G94" s="30" t="n">
        <f aca="false">E94*F94</f>
        <v>81.1616728231835</v>
      </c>
      <c r="H94" s="31"/>
      <c r="J94" s="15" t="n">
        <v>543.244425</v>
      </c>
      <c r="M94" s="15"/>
      <c r="O94" s="32"/>
    </row>
    <row r="95" s="13" customFormat="true" ht="45" hidden="false" customHeight="false" outlineLevel="0" collapsed="false">
      <c r="A95" s="26" t="n">
        <v>3.22</v>
      </c>
      <c r="B95" s="34" t="s">
        <v>55</v>
      </c>
      <c r="C95" s="38" t="s">
        <v>56</v>
      </c>
      <c r="D95" s="36" t="s">
        <v>57</v>
      </c>
      <c r="E95" s="36" t="n">
        <v>83.5</v>
      </c>
      <c r="F95" s="29" t="n">
        <f aca="false">J95*$J$2</f>
        <v>1.10571636585281</v>
      </c>
      <c r="G95" s="30" t="n">
        <f aca="false">E95*F95</f>
        <v>92.3273165487095</v>
      </c>
      <c r="H95" s="31"/>
      <c r="J95" s="15" t="n">
        <v>0.84370938</v>
      </c>
      <c r="M95" s="15"/>
      <c r="O95" s="32"/>
    </row>
    <row r="96" s="13" customFormat="true" ht="60" hidden="false" customHeight="false" outlineLevel="0" collapsed="false">
      <c r="A96" s="26" t="n">
        <v>3.23</v>
      </c>
      <c r="B96" s="38" t="s">
        <v>58</v>
      </c>
      <c r="C96" s="59" t="s">
        <v>59</v>
      </c>
      <c r="D96" s="36" t="s">
        <v>60</v>
      </c>
      <c r="E96" s="36" t="n">
        <v>0.114</v>
      </c>
      <c r="F96" s="29" t="n">
        <f aca="false">J96*$J$2</f>
        <v>13.3027752403947</v>
      </c>
      <c r="G96" s="30" t="n">
        <f aca="false">E96*F96</f>
        <v>1.516516377405</v>
      </c>
      <c r="H96" s="31"/>
      <c r="J96" s="15" t="n">
        <v>10.1505925</v>
      </c>
      <c r="M96" s="15"/>
      <c r="O96" s="32"/>
    </row>
    <row r="97" s="13" customFormat="true" ht="30" hidden="false" customHeight="false" outlineLevel="0" collapsed="false">
      <c r="A97" s="26" t="n">
        <v>3.24</v>
      </c>
      <c r="B97" s="38" t="s">
        <v>61</v>
      </c>
      <c r="C97" s="59" t="s">
        <v>62</v>
      </c>
      <c r="D97" s="36" t="s">
        <v>57</v>
      </c>
      <c r="E97" s="36" t="n">
        <v>28.5</v>
      </c>
      <c r="F97" s="29" t="n">
        <f aca="false">J97*$J$2</f>
        <v>0.661194247151405</v>
      </c>
      <c r="G97" s="30" t="n">
        <f aca="false">E97*F97</f>
        <v>18.844036043815</v>
      </c>
      <c r="H97" s="31"/>
      <c r="J97" s="15" t="n">
        <v>0.50451978966</v>
      </c>
      <c r="M97" s="15"/>
      <c r="O97" s="32"/>
    </row>
    <row r="98" s="13" customFormat="true" ht="15" hidden="false" customHeight="false" outlineLevel="0" collapsed="false">
      <c r="A98" s="46"/>
      <c r="B98" s="47"/>
      <c r="C98" s="48" t="s">
        <v>63</v>
      </c>
      <c r="D98" s="49"/>
      <c r="E98" s="49"/>
      <c r="F98" s="50"/>
      <c r="G98" s="51" t="n">
        <f aca="false">SUM(G88:G97)</f>
        <v>5041.44462696684</v>
      </c>
      <c r="H98" s="52" t="n">
        <f aca="false">G98*100/$G$753</f>
        <v>2.12011033776192</v>
      </c>
      <c r="J98" s="15"/>
      <c r="M98" s="15"/>
      <c r="O98" s="32"/>
    </row>
    <row r="99" s="13" customFormat="true" ht="15" hidden="false" customHeight="false" outlineLevel="0" collapsed="false">
      <c r="A99" s="60"/>
      <c r="B99" s="61"/>
      <c r="C99" s="62" t="s">
        <v>73</v>
      </c>
      <c r="D99" s="63"/>
      <c r="E99" s="64"/>
      <c r="F99" s="65"/>
      <c r="G99" s="66" t="n">
        <f aca="false">G98+G86+G81</f>
        <v>13495.8679874262</v>
      </c>
      <c r="H99" s="67" t="n">
        <f aca="false">G99*100/$G$753</f>
        <v>5.67550203450855</v>
      </c>
      <c r="J99" s="15"/>
      <c r="M99" s="15"/>
      <c r="O99" s="32"/>
    </row>
    <row r="100" s="13" customFormat="true" ht="15" hidden="false" customHeight="false" outlineLevel="0" collapsed="false">
      <c r="A100" s="20"/>
      <c r="B100" s="21"/>
      <c r="C100" s="22" t="s">
        <v>74</v>
      </c>
      <c r="D100" s="23"/>
      <c r="E100" s="24"/>
      <c r="F100" s="25"/>
      <c r="G100" s="25"/>
      <c r="H100" s="68"/>
      <c r="J100" s="15"/>
      <c r="M100" s="15"/>
      <c r="O100" s="32"/>
    </row>
    <row r="101" s="13" customFormat="true" ht="15" hidden="false" customHeight="false" outlineLevel="0" collapsed="false">
      <c r="A101" s="33"/>
      <c r="B101" s="27"/>
      <c r="C101" s="28" t="s">
        <v>75</v>
      </c>
      <c r="D101" s="27"/>
      <c r="E101" s="27"/>
      <c r="F101" s="29"/>
      <c r="G101" s="30"/>
      <c r="H101" s="69"/>
      <c r="J101" s="15"/>
      <c r="M101" s="15"/>
      <c r="O101" s="32"/>
    </row>
    <row r="102" s="13" customFormat="true" ht="15" hidden="false" customHeight="false" outlineLevel="0" collapsed="false">
      <c r="A102" s="33" t="n">
        <v>4.1</v>
      </c>
      <c r="B102" s="70" t="s">
        <v>18</v>
      </c>
      <c r="C102" s="71" t="s">
        <v>76</v>
      </c>
      <c r="D102" s="72" t="s">
        <v>36</v>
      </c>
      <c r="E102" s="73" t="n">
        <v>273</v>
      </c>
      <c r="F102" s="29" t="n">
        <f aca="false">J102*$J$2</f>
        <v>0.10484333985741</v>
      </c>
      <c r="G102" s="30" t="n">
        <f aca="false">E102*F102</f>
        <v>28.6222317810729</v>
      </c>
      <c r="H102" s="31"/>
      <c r="J102" s="15" t="n">
        <v>0.08</v>
      </c>
      <c r="M102" s="15"/>
      <c r="O102" s="32"/>
    </row>
    <row r="103" s="13" customFormat="true" ht="30" hidden="false" customHeight="false" outlineLevel="0" collapsed="false">
      <c r="A103" s="33" t="n">
        <v>4.2</v>
      </c>
      <c r="B103" s="74" t="s">
        <v>16</v>
      </c>
      <c r="C103" s="71" t="s">
        <v>77</v>
      </c>
      <c r="D103" s="72" t="s">
        <v>78</v>
      </c>
      <c r="E103" s="73" t="n">
        <v>28.8</v>
      </c>
      <c r="F103" s="29" t="n">
        <f aca="false">J103*$J$2</f>
        <v>1.00762216974226</v>
      </c>
      <c r="G103" s="30" t="n">
        <f aca="false">E103*F103</f>
        <v>29.0195184885771</v>
      </c>
      <c r="H103" s="31"/>
      <c r="J103" s="15" t="n">
        <v>0.7688592684</v>
      </c>
      <c r="M103" s="15"/>
      <c r="O103" s="32"/>
    </row>
    <row r="104" s="13" customFormat="true" ht="30" hidden="false" customHeight="false" outlineLevel="0" collapsed="false">
      <c r="A104" s="33" t="n">
        <v>4.3</v>
      </c>
      <c r="B104" s="39" t="s">
        <v>18</v>
      </c>
      <c r="C104" s="38" t="s">
        <v>79</v>
      </c>
      <c r="D104" s="36" t="s">
        <v>20</v>
      </c>
      <c r="E104" s="40" t="n">
        <f aca="false">E103*2.1</f>
        <v>60.48</v>
      </c>
      <c r="F104" s="29" t="n">
        <f aca="false">J104*$J$2</f>
        <v>0.196581262232644</v>
      </c>
      <c r="G104" s="30" t="n">
        <f aca="false">E104*F104</f>
        <v>11.8892347398303</v>
      </c>
      <c r="H104" s="31"/>
      <c r="J104" s="15" t="n">
        <v>0.15</v>
      </c>
      <c r="M104" s="15"/>
      <c r="O104" s="32"/>
    </row>
    <row r="105" s="13" customFormat="true" ht="30" hidden="false" customHeight="false" outlineLevel="0" collapsed="false">
      <c r="A105" s="33" t="n">
        <v>4.4</v>
      </c>
      <c r="B105" s="39" t="s">
        <v>18</v>
      </c>
      <c r="C105" s="38" t="s">
        <v>80</v>
      </c>
      <c r="D105" s="36" t="s">
        <v>20</v>
      </c>
      <c r="E105" s="40" t="n">
        <f aca="false">E104</f>
        <v>60.48</v>
      </c>
      <c r="F105" s="29" t="n">
        <f aca="false">J105*$J$2</f>
        <v>0.131054174821763</v>
      </c>
      <c r="G105" s="30" t="n">
        <f aca="false">E105*F105</f>
        <v>7.9261564932202</v>
      </c>
      <c r="H105" s="31"/>
      <c r="J105" s="15" t="n">
        <v>0.1</v>
      </c>
      <c r="M105" s="15"/>
      <c r="O105" s="32"/>
    </row>
    <row r="106" s="13" customFormat="true" ht="45" hidden="false" customHeight="false" outlineLevel="0" collapsed="false">
      <c r="A106" s="33" t="n">
        <v>4.5</v>
      </c>
      <c r="B106" s="34" t="s">
        <v>9</v>
      </c>
      <c r="C106" s="35" t="s">
        <v>10</v>
      </c>
      <c r="D106" s="36" t="s">
        <v>11</v>
      </c>
      <c r="E106" s="37" t="n">
        <f aca="false">(488.6)*0.97</f>
        <v>473.942</v>
      </c>
      <c r="F106" s="29" t="n">
        <f aca="false">J106*$J$2</f>
        <v>0.6097607531436</v>
      </c>
      <c r="G106" s="30" t="n">
        <f aca="false">E106*F106</f>
        <v>288.991230866384</v>
      </c>
      <c r="H106" s="31"/>
      <c r="J106" s="15" t="n">
        <v>0.4652738106</v>
      </c>
      <c r="M106" s="15"/>
      <c r="O106" s="32"/>
    </row>
    <row r="107" s="13" customFormat="true" ht="30" hidden="false" customHeight="false" outlineLevel="0" collapsed="false">
      <c r="A107" s="33" t="n">
        <v>4.6</v>
      </c>
      <c r="B107" s="34" t="s">
        <v>12</v>
      </c>
      <c r="C107" s="35" t="s">
        <v>13</v>
      </c>
      <c r="D107" s="36" t="s">
        <v>11</v>
      </c>
      <c r="E107" s="37" t="n">
        <v>226.1</v>
      </c>
      <c r="F107" s="29" t="n">
        <f aca="false">J107*$J$2</f>
        <v>0.752359936202769</v>
      </c>
      <c r="G107" s="30" t="n">
        <f aca="false">E107*F107</f>
        <v>170.108581575446</v>
      </c>
      <c r="H107" s="31"/>
      <c r="J107" s="15" t="n">
        <v>0.5740831509</v>
      </c>
      <c r="M107" s="15"/>
      <c r="O107" s="32"/>
    </row>
    <row r="108" s="13" customFormat="true" ht="45" hidden="false" customHeight="false" outlineLevel="0" collapsed="false">
      <c r="A108" s="33" t="n">
        <v>4.7</v>
      </c>
      <c r="B108" s="34" t="s">
        <v>14</v>
      </c>
      <c r="C108" s="35" t="s">
        <v>15</v>
      </c>
      <c r="D108" s="36" t="s">
        <v>11</v>
      </c>
      <c r="E108" s="37" t="n">
        <f aca="false">488.6*0.03</f>
        <v>14.658</v>
      </c>
      <c r="F108" s="29" t="n">
        <f aca="false">J108*$J$2</f>
        <v>6.00768457046462</v>
      </c>
      <c r="G108" s="30" t="n">
        <f aca="false">E108*F108</f>
        <v>88.0606404338705</v>
      </c>
      <c r="H108" s="31"/>
      <c r="J108" s="15" t="n">
        <v>4.584123</v>
      </c>
      <c r="M108" s="15"/>
      <c r="O108" s="32"/>
    </row>
    <row r="109" s="13" customFormat="true" ht="30" hidden="false" customHeight="false" outlineLevel="0" collapsed="false">
      <c r="A109" s="33" t="n">
        <v>4.8</v>
      </c>
      <c r="B109" s="34" t="s">
        <v>16</v>
      </c>
      <c r="C109" s="38" t="s">
        <v>17</v>
      </c>
      <c r="D109" s="36" t="s">
        <v>11</v>
      </c>
      <c r="E109" s="37" t="n">
        <v>102.4</v>
      </c>
      <c r="F109" s="29" t="n">
        <f aca="false">J109*$J$2</f>
        <v>1.00762216974226</v>
      </c>
      <c r="G109" s="30" t="n">
        <f aca="false">E109*F109</f>
        <v>103.180510181607</v>
      </c>
      <c r="H109" s="31"/>
      <c r="J109" s="15" t="n">
        <v>0.7688592684</v>
      </c>
      <c r="M109" s="15"/>
      <c r="O109" s="32"/>
    </row>
    <row r="110" s="13" customFormat="true" ht="45" hidden="false" customHeight="false" outlineLevel="0" collapsed="false">
      <c r="A110" s="33" t="n">
        <v>4.9</v>
      </c>
      <c r="B110" s="39" t="s">
        <v>18</v>
      </c>
      <c r="C110" s="38" t="s">
        <v>19</v>
      </c>
      <c r="D110" s="36" t="s">
        <v>20</v>
      </c>
      <c r="E110" s="40" t="n">
        <f aca="false">E107*1.95+E109*2.05</f>
        <v>650.815</v>
      </c>
      <c r="F110" s="29" t="n">
        <f aca="false">J110*$J$2</f>
        <v>0.196581262232644</v>
      </c>
      <c r="G110" s="30" t="n">
        <f aca="false">E110*F110</f>
        <v>127.938034179938</v>
      </c>
      <c r="H110" s="31"/>
      <c r="J110" s="15" t="n">
        <v>0.15</v>
      </c>
      <c r="M110" s="15"/>
      <c r="O110" s="32"/>
    </row>
    <row r="111" s="13" customFormat="true" ht="45" hidden="false" customHeight="false" outlineLevel="0" collapsed="false">
      <c r="A111" s="26" t="n">
        <v>4.1</v>
      </c>
      <c r="B111" s="39" t="s">
        <v>18</v>
      </c>
      <c r="C111" s="38" t="s">
        <v>21</v>
      </c>
      <c r="D111" s="36" t="s">
        <v>20</v>
      </c>
      <c r="E111" s="40" t="n">
        <f aca="false">E110</f>
        <v>650.815</v>
      </c>
      <c r="F111" s="29" t="n">
        <f aca="false">J111*$J$2</f>
        <v>0.131054174821763</v>
      </c>
      <c r="G111" s="30" t="n">
        <f aca="false">E111*F111</f>
        <v>85.2920227866253</v>
      </c>
      <c r="H111" s="31"/>
      <c r="J111" s="15" t="n">
        <v>0.1</v>
      </c>
      <c r="M111" s="15"/>
      <c r="O111" s="32"/>
    </row>
    <row r="112" s="13" customFormat="true" ht="62.25" hidden="false" customHeight="false" outlineLevel="0" collapsed="false">
      <c r="A112" s="26" t="n">
        <v>4.11</v>
      </c>
      <c r="B112" s="41" t="s">
        <v>22</v>
      </c>
      <c r="C112" s="38" t="s">
        <v>23</v>
      </c>
      <c r="D112" s="36" t="s">
        <v>11</v>
      </c>
      <c r="E112" s="37" t="n">
        <v>47.6</v>
      </c>
      <c r="F112" s="29" t="n">
        <f aca="false">J112*$J$2</f>
        <v>6.86969668170914</v>
      </c>
      <c r="G112" s="30" t="n">
        <f aca="false">E112*F112</f>
        <v>326.997562049355</v>
      </c>
      <c r="H112" s="31"/>
      <c r="J112" s="15" t="n">
        <v>5.2418755</v>
      </c>
      <c r="M112" s="15"/>
      <c r="O112" s="32"/>
    </row>
    <row r="113" s="13" customFormat="true" ht="76.5" hidden="false" customHeight="false" outlineLevel="0" collapsed="false">
      <c r="A113" s="26" t="n">
        <v>4.12</v>
      </c>
      <c r="B113" s="75" t="s">
        <v>24</v>
      </c>
      <c r="C113" s="35" t="s">
        <v>25</v>
      </c>
      <c r="D113" s="36" t="s">
        <v>11</v>
      </c>
      <c r="E113" s="37" t="n">
        <v>202.8</v>
      </c>
      <c r="F113" s="29" t="n">
        <f aca="false">J113*$J$2</f>
        <v>5.39874298533249</v>
      </c>
      <c r="G113" s="30" t="n">
        <f aca="false">E113*F113</f>
        <v>1094.86507742543</v>
      </c>
      <c r="H113" s="31"/>
      <c r="J113" s="15" t="n">
        <v>4.11947425</v>
      </c>
      <c r="M113" s="15"/>
      <c r="O113" s="32"/>
    </row>
    <row r="114" s="13" customFormat="true" ht="60" hidden="false" customHeight="false" outlineLevel="0" collapsed="false">
      <c r="A114" s="26" t="n">
        <v>4.13</v>
      </c>
      <c r="B114" s="41" t="s">
        <v>26</v>
      </c>
      <c r="C114" s="38" t="s">
        <v>27</v>
      </c>
      <c r="D114" s="36" t="s">
        <v>11</v>
      </c>
      <c r="E114" s="37" t="n">
        <f aca="false">E106+E108</f>
        <v>488.6</v>
      </c>
      <c r="F114" s="29" t="n">
        <f aca="false">J114*$J$2</f>
        <v>0.0658710862722039</v>
      </c>
      <c r="G114" s="30" t="n">
        <f aca="false">E114*F114</f>
        <v>32.1846127525988</v>
      </c>
      <c r="H114" s="31"/>
      <c r="J114" s="15" t="n">
        <v>0.050262486</v>
      </c>
      <c r="M114" s="15"/>
      <c r="O114" s="32"/>
    </row>
    <row r="115" s="13" customFormat="true" ht="30" hidden="false" customHeight="false" outlineLevel="0" collapsed="false">
      <c r="A115" s="26" t="n">
        <v>4.14</v>
      </c>
      <c r="B115" s="34" t="s">
        <v>28</v>
      </c>
      <c r="C115" s="35" t="s">
        <v>29</v>
      </c>
      <c r="D115" s="36" t="s">
        <v>11</v>
      </c>
      <c r="E115" s="37" t="n">
        <f aca="false">E114</f>
        <v>488.6</v>
      </c>
      <c r="F115" s="29" t="n">
        <f aca="false">J115*$J$2</f>
        <v>0.0808796882076428</v>
      </c>
      <c r="G115" s="30" t="n">
        <f aca="false">E115*F115</f>
        <v>39.5178156582543</v>
      </c>
      <c r="H115" s="31"/>
      <c r="J115" s="15" t="n">
        <v>0.061714698</v>
      </c>
      <c r="M115" s="15"/>
      <c r="O115" s="32"/>
    </row>
    <row r="116" s="13" customFormat="true" ht="48" hidden="false" customHeight="true" outlineLevel="0" collapsed="false">
      <c r="A116" s="26" t="n">
        <v>4.15</v>
      </c>
      <c r="B116" s="42" t="s">
        <v>30</v>
      </c>
      <c r="C116" s="43" t="s">
        <v>31</v>
      </c>
      <c r="D116" s="44" t="s">
        <v>11</v>
      </c>
      <c r="E116" s="45" t="n">
        <f aca="false">E107+E109</f>
        <v>328.5</v>
      </c>
      <c r="F116" s="29" t="n">
        <f aca="false">J116*$J$2</f>
        <v>0.0938037620964929</v>
      </c>
      <c r="G116" s="30" t="n">
        <f aca="false">E116*F116</f>
        <v>30.8145358486979</v>
      </c>
      <c r="H116" s="31"/>
      <c r="J116" s="15" t="n">
        <v>0.071576325</v>
      </c>
      <c r="M116" s="15"/>
      <c r="O116" s="32"/>
    </row>
    <row r="117" s="13" customFormat="true" ht="48" hidden="false" customHeight="true" outlineLevel="0" collapsed="false">
      <c r="A117" s="26" t="n">
        <v>4.16</v>
      </c>
      <c r="B117" s="74" t="s">
        <v>81</v>
      </c>
      <c r="C117" s="71" t="s">
        <v>82</v>
      </c>
      <c r="D117" s="72" t="s">
        <v>83</v>
      </c>
      <c r="E117" s="73" t="n">
        <v>184.8</v>
      </c>
      <c r="F117" s="29" t="n">
        <f aca="false">J117*$J$2</f>
        <v>1.68813008548736</v>
      </c>
      <c r="G117" s="30" t="n">
        <f aca="false">E117*F117</f>
        <v>311.966439798065</v>
      </c>
      <c r="H117" s="31"/>
      <c r="J117" s="15" t="n">
        <v>1.288116222</v>
      </c>
      <c r="M117" s="15"/>
      <c r="O117" s="32"/>
    </row>
    <row r="118" s="13" customFormat="true" ht="48" hidden="false" customHeight="true" outlineLevel="0" collapsed="false">
      <c r="A118" s="26" t="n">
        <v>4.17</v>
      </c>
      <c r="B118" s="74" t="s">
        <v>84</v>
      </c>
      <c r="C118" s="71" t="s">
        <v>85</v>
      </c>
      <c r="D118" s="72" t="s">
        <v>83</v>
      </c>
      <c r="E118" s="73" t="n">
        <v>184.8</v>
      </c>
      <c r="F118" s="29" t="n">
        <f aca="false">J118*$J$2</f>
        <v>5.68785363493404</v>
      </c>
      <c r="G118" s="30" t="n">
        <f aca="false">E118*F118</f>
        <v>1051.11535173581</v>
      </c>
      <c r="H118" s="31"/>
      <c r="J118" s="15" t="n">
        <v>4.340078172</v>
      </c>
      <c r="M118" s="15"/>
      <c r="O118" s="32"/>
    </row>
    <row r="119" s="13" customFormat="true" ht="48" hidden="false" customHeight="true" outlineLevel="0" collapsed="false">
      <c r="A119" s="26" t="n">
        <v>4.18000000000001</v>
      </c>
      <c r="B119" s="74" t="s">
        <v>86</v>
      </c>
      <c r="C119" s="71" t="s">
        <v>87</v>
      </c>
      <c r="D119" s="72" t="s">
        <v>83</v>
      </c>
      <c r="E119" s="73" t="n">
        <v>184.8</v>
      </c>
      <c r="F119" s="29" t="n">
        <f aca="false">J119*$J$2</f>
        <v>4.05446001353875</v>
      </c>
      <c r="G119" s="30" t="n">
        <f aca="false">E119*F119</f>
        <v>749.264210501962</v>
      </c>
      <c r="H119" s="31"/>
      <c r="J119" s="15" t="n">
        <v>3.093728238</v>
      </c>
      <c r="M119" s="15"/>
      <c r="O119" s="32"/>
    </row>
    <row r="120" s="13" customFormat="true" ht="29.45" hidden="false" customHeight="true" outlineLevel="0" collapsed="false">
      <c r="A120" s="46"/>
      <c r="B120" s="47"/>
      <c r="C120" s="48" t="s">
        <v>32</v>
      </c>
      <c r="D120" s="49"/>
      <c r="E120" s="49"/>
      <c r="F120" s="50"/>
      <c r="G120" s="51" t="n">
        <f aca="false">SUM(G102:G119)</f>
        <v>4577.75376729674</v>
      </c>
      <c r="H120" s="52" t="n">
        <f aca="false">G120*100/$G$753</f>
        <v>1.92511151146245</v>
      </c>
      <c r="J120" s="15"/>
      <c r="M120" s="15"/>
      <c r="O120" s="32"/>
    </row>
    <row r="121" s="13" customFormat="true" ht="15" hidden="false" customHeight="false" outlineLevel="0" collapsed="false">
      <c r="A121" s="33"/>
      <c r="B121" s="76"/>
      <c r="C121" s="53" t="s">
        <v>33</v>
      </c>
      <c r="D121" s="77"/>
      <c r="E121" s="78"/>
      <c r="F121" s="29"/>
      <c r="G121" s="30"/>
      <c r="H121" s="31"/>
      <c r="J121" s="15"/>
      <c r="M121" s="15"/>
      <c r="O121" s="32"/>
    </row>
    <row r="122" s="13" customFormat="true" ht="60" hidden="false" customHeight="false" outlineLevel="0" collapsed="false">
      <c r="A122" s="26" t="n">
        <v>4.19</v>
      </c>
      <c r="B122" s="71" t="s">
        <v>34</v>
      </c>
      <c r="C122" s="54" t="s">
        <v>35</v>
      </c>
      <c r="D122" s="36" t="s">
        <v>36</v>
      </c>
      <c r="E122" s="37" t="n">
        <v>657</v>
      </c>
      <c r="F122" s="29" t="n">
        <f aca="false">J122*$J$2</f>
        <v>8.316584703382</v>
      </c>
      <c r="G122" s="30" t="n">
        <f aca="false">E122*F122</f>
        <v>5463.99615012197</v>
      </c>
      <c r="H122" s="31"/>
      <c r="J122" s="15" t="n">
        <v>6.3459136</v>
      </c>
      <c r="M122" s="15"/>
      <c r="O122" s="32"/>
    </row>
    <row r="123" s="13" customFormat="true" ht="30" hidden="false" customHeight="false" outlineLevel="0" collapsed="false">
      <c r="A123" s="26" t="n">
        <v>4.2</v>
      </c>
      <c r="B123" s="71" t="s">
        <v>37</v>
      </c>
      <c r="C123" s="54" t="s">
        <v>38</v>
      </c>
      <c r="D123" s="36" t="s">
        <v>39</v>
      </c>
      <c r="E123" s="37" t="n">
        <v>110</v>
      </c>
      <c r="F123" s="29" t="n">
        <f aca="false">J123*$J$2</f>
        <v>0.710529866922409</v>
      </c>
      <c r="G123" s="30" t="n">
        <f aca="false">E123*F123</f>
        <v>78.158285361465</v>
      </c>
      <c r="H123" s="31"/>
      <c r="J123" s="15" t="n">
        <v>0.542165</v>
      </c>
      <c r="M123" s="15"/>
      <c r="O123" s="32"/>
    </row>
    <row r="124" s="13" customFormat="true" ht="75" hidden="false" customHeight="false" outlineLevel="0" collapsed="false">
      <c r="A124" s="26" t="n">
        <v>4.21</v>
      </c>
      <c r="B124" s="71" t="s">
        <v>40</v>
      </c>
      <c r="C124" s="54" t="s">
        <v>41</v>
      </c>
      <c r="D124" s="36" t="s">
        <v>42</v>
      </c>
      <c r="E124" s="55" t="n">
        <v>0.657</v>
      </c>
      <c r="F124" s="29" t="n">
        <f aca="false">J124*$J$2</f>
        <v>336.262542043828</v>
      </c>
      <c r="G124" s="30" t="n">
        <f aca="false">E124*F124</f>
        <v>220.924490122795</v>
      </c>
      <c r="H124" s="31"/>
      <c r="J124" s="15" t="n">
        <v>256.582854</v>
      </c>
      <c r="M124" s="15"/>
      <c r="O124" s="32"/>
    </row>
    <row r="125" s="13" customFormat="true" ht="30" hidden="false" customHeight="false" outlineLevel="0" collapsed="false">
      <c r="A125" s="46"/>
      <c r="B125" s="47"/>
      <c r="C125" s="48" t="s">
        <v>43</v>
      </c>
      <c r="D125" s="49"/>
      <c r="E125" s="49"/>
      <c r="F125" s="50"/>
      <c r="G125" s="51" t="n">
        <f aca="false">SUM(G122:G124)</f>
        <v>5763.07892560623</v>
      </c>
      <c r="H125" s="52" t="n">
        <f aca="false">G125*100/$G$753</f>
        <v>2.42358373672484</v>
      </c>
      <c r="J125" s="15"/>
      <c r="M125" s="15"/>
      <c r="O125" s="32"/>
    </row>
    <row r="126" s="13" customFormat="true" ht="33" hidden="false" customHeight="false" outlineLevel="0" collapsed="false">
      <c r="A126" s="33"/>
      <c r="B126" s="71"/>
      <c r="C126" s="28" t="s">
        <v>88</v>
      </c>
      <c r="D126" s="72"/>
      <c r="E126" s="73"/>
      <c r="F126" s="29"/>
      <c r="G126" s="30"/>
      <c r="H126" s="31"/>
      <c r="J126" s="15"/>
      <c r="M126" s="15"/>
      <c r="O126" s="32"/>
    </row>
    <row r="127" s="13" customFormat="true" ht="60" hidden="false" customHeight="false" outlineLevel="0" collapsed="false">
      <c r="A127" s="26" t="n">
        <v>4.16</v>
      </c>
      <c r="B127" s="56" t="s">
        <v>45</v>
      </c>
      <c r="C127" s="38" t="s">
        <v>46</v>
      </c>
      <c r="D127" s="36" t="s">
        <v>11</v>
      </c>
      <c r="E127" s="37" t="n">
        <v>18.3</v>
      </c>
      <c r="F127" s="29" t="n">
        <f aca="false">J127*$J$2</f>
        <v>42.7321475360393</v>
      </c>
      <c r="G127" s="30" t="n">
        <f aca="false">E127*F127</f>
        <v>781.99829990952</v>
      </c>
      <c r="H127" s="31"/>
      <c r="J127" s="15" t="n">
        <v>32.6064756</v>
      </c>
      <c r="M127" s="15"/>
      <c r="O127" s="32"/>
    </row>
    <row r="128" s="13" customFormat="true" ht="45" hidden="false" customHeight="false" outlineLevel="0" collapsed="false">
      <c r="A128" s="26" t="n">
        <v>4.17</v>
      </c>
      <c r="B128" s="34" t="s">
        <v>47</v>
      </c>
      <c r="C128" s="38" t="s">
        <v>48</v>
      </c>
      <c r="D128" s="36" t="s">
        <v>11</v>
      </c>
      <c r="E128" s="55" t="n">
        <v>5.2</v>
      </c>
      <c r="F128" s="29" t="n">
        <f aca="false">J128*$J$2</f>
        <v>36.8981899523685</v>
      </c>
      <c r="G128" s="30" t="n">
        <f aca="false">E128*F128</f>
        <v>191.870587752316</v>
      </c>
      <c r="H128" s="31"/>
      <c r="J128" s="15" t="n">
        <v>28.1549138</v>
      </c>
      <c r="M128" s="15"/>
      <c r="O128" s="32"/>
    </row>
    <row r="129" s="13" customFormat="true" ht="30" hidden="false" customHeight="false" outlineLevel="0" collapsed="false">
      <c r="A129" s="26" t="n">
        <v>4.18</v>
      </c>
      <c r="B129" s="34" t="s">
        <v>47</v>
      </c>
      <c r="C129" s="38" t="s">
        <v>49</v>
      </c>
      <c r="D129" s="36" t="s">
        <v>11</v>
      </c>
      <c r="E129" s="40" t="n">
        <v>8.9</v>
      </c>
      <c r="F129" s="29" t="n">
        <f aca="false">J129*$J$2</f>
        <v>42.082814202375</v>
      </c>
      <c r="G129" s="30" t="n">
        <f aca="false">E129*F129</f>
        <v>374.537046401137</v>
      </c>
      <c r="H129" s="31"/>
      <c r="J129" s="15" t="n">
        <v>32.1110062</v>
      </c>
      <c r="M129" s="15"/>
      <c r="O129" s="32"/>
    </row>
    <row r="130" s="13" customFormat="true" ht="47.25" hidden="false" customHeight="false" outlineLevel="0" collapsed="false">
      <c r="A130" s="26" t="n">
        <v>4.19</v>
      </c>
      <c r="B130" s="57" t="s">
        <v>18</v>
      </c>
      <c r="C130" s="54" t="s">
        <v>72</v>
      </c>
      <c r="D130" s="36" t="s">
        <v>39</v>
      </c>
      <c r="E130" s="37" t="n">
        <v>18</v>
      </c>
      <c r="F130" s="29" t="n">
        <f aca="false">J130*$J$2</f>
        <v>29.6178765580288</v>
      </c>
      <c r="G130" s="30" t="n">
        <f aca="false">E130*F130</f>
        <v>533.121778044519</v>
      </c>
      <c r="H130" s="31"/>
      <c r="J130" s="15" t="n">
        <v>22.59972</v>
      </c>
      <c r="M130" s="15"/>
      <c r="O130" s="32"/>
    </row>
    <row r="131" s="13" customFormat="true" ht="47.25" hidden="false" customHeight="false" outlineLevel="0" collapsed="false">
      <c r="A131" s="26" t="n">
        <v>4.2</v>
      </c>
      <c r="B131" s="57" t="s">
        <v>18</v>
      </c>
      <c r="C131" s="54" t="s">
        <v>51</v>
      </c>
      <c r="D131" s="36" t="s">
        <v>39</v>
      </c>
      <c r="E131" s="37" t="n">
        <v>18</v>
      </c>
      <c r="F131" s="29" t="n">
        <f aca="false">J131*$J$2</f>
        <v>26.3270013849145</v>
      </c>
      <c r="G131" s="30" t="n">
        <f aca="false">E131*F131</f>
        <v>473.886024928461</v>
      </c>
      <c r="H131" s="31"/>
      <c r="J131" s="15" t="n">
        <v>20.08864</v>
      </c>
      <c r="M131" s="15"/>
      <c r="O131" s="32"/>
    </row>
    <row r="132" s="13" customFormat="true" ht="48" hidden="false" customHeight="true" outlineLevel="0" collapsed="false">
      <c r="A132" s="26" t="n">
        <v>4.21</v>
      </c>
      <c r="B132" s="38" t="s">
        <v>37</v>
      </c>
      <c r="C132" s="54" t="s">
        <v>52</v>
      </c>
      <c r="D132" s="36" t="s">
        <v>39</v>
      </c>
      <c r="E132" s="37" t="n">
        <v>18</v>
      </c>
      <c r="F132" s="29" t="n">
        <f aca="false">J132*$J$2</f>
        <v>122.98898033339</v>
      </c>
      <c r="G132" s="30" t="n">
        <f aca="false">E132*F132</f>
        <v>2213.80164600103</v>
      </c>
      <c r="H132" s="31"/>
      <c r="J132" s="15" t="n">
        <v>93.845908</v>
      </c>
      <c r="M132" s="15"/>
      <c r="O132" s="32"/>
    </row>
    <row r="133" s="13" customFormat="true" ht="48" hidden="false" customHeight="true" outlineLevel="0" collapsed="false">
      <c r="A133" s="26" t="n">
        <v>4.22</v>
      </c>
      <c r="B133" s="38" t="s">
        <v>53</v>
      </c>
      <c r="C133" s="54" t="s">
        <v>54</v>
      </c>
      <c r="D133" s="36" t="s">
        <v>20</v>
      </c>
      <c r="E133" s="58" t="n">
        <v>0.108</v>
      </c>
      <c r="F133" s="29" t="n">
        <f aca="false">J133*$J$2</f>
        <v>711.944498448978</v>
      </c>
      <c r="G133" s="30" t="n">
        <f aca="false">E133*F133</f>
        <v>76.8900058324897</v>
      </c>
      <c r="H133" s="31"/>
      <c r="J133" s="15" t="n">
        <v>543.244425</v>
      </c>
      <c r="M133" s="15"/>
      <c r="O133" s="32"/>
    </row>
    <row r="134" s="13" customFormat="true" ht="48" hidden="false" customHeight="true" outlineLevel="0" collapsed="false">
      <c r="A134" s="26" t="n">
        <v>4.23</v>
      </c>
      <c r="B134" s="34" t="s">
        <v>55</v>
      </c>
      <c r="C134" s="38" t="s">
        <v>56</v>
      </c>
      <c r="D134" s="36" t="s">
        <v>57</v>
      </c>
      <c r="E134" s="36" t="n">
        <v>78.3</v>
      </c>
      <c r="F134" s="29" t="n">
        <f aca="false">J134*$J$2</f>
        <v>1.10571636585281</v>
      </c>
      <c r="G134" s="30" t="n">
        <f aca="false">E134*F134</f>
        <v>86.5775914462749</v>
      </c>
      <c r="H134" s="31"/>
      <c r="J134" s="15" t="n">
        <v>0.84370938</v>
      </c>
      <c r="M134" s="15"/>
      <c r="O134" s="32"/>
    </row>
    <row r="135" s="13" customFormat="true" ht="48" hidden="false" customHeight="true" outlineLevel="0" collapsed="false">
      <c r="A135" s="26" t="n">
        <v>4.24</v>
      </c>
      <c r="B135" s="38" t="s">
        <v>58</v>
      </c>
      <c r="C135" s="59" t="s">
        <v>59</v>
      </c>
      <c r="D135" s="36" t="s">
        <v>60</v>
      </c>
      <c r="E135" s="36" t="n">
        <v>0.108</v>
      </c>
      <c r="F135" s="29" t="n">
        <f aca="false">J135*$J$2</f>
        <v>13.3027752403947</v>
      </c>
      <c r="G135" s="30" t="n">
        <f aca="false">E135*F135</f>
        <v>1.43669972596263</v>
      </c>
      <c r="H135" s="31"/>
      <c r="J135" s="15" t="n">
        <v>10.1505925</v>
      </c>
      <c r="M135" s="15"/>
      <c r="O135" s="32"/>
    </row>
    <row r="136" s="13" customFormat="true" ht="48" hidden="false" customHeight="true" outlineLevel="0" collapsed="false">
      <c r="A136" s="26" t="n">
        <v>4.25</v>
      </c>
      <c r="B136" s="38" t="s">
        <v>61</v>
      </c>
      <c r="C136" s="59" t="s">
        <v>62</v>
      </c>
      <c r="D136" s="36" t="s">
        <v>57</v>
      </c>
      <c r="E136" s="36" t="n">
        <v>27</v>
      </c>
      <c r="F136" s="29" t="n">
        <f aca="false">J136*$J$2</f>
        <v>0.661194247151405</v>
      </c>
      <c r="G136" s="30" t="n">
        <f aca="false">E136*F136</f>
        <v>17.8522446730879</v>
      </c>
      <c r="H136" s="31"/>
      <c r="J136" s="15" t="n">
        <v>0.50451978966</v>
      </c>
      <c r="M136" s="15"/>
      <c r="O136" s="32"/>
    </row>
    <row r="137" s="13" customFormat="true" ht="15" hidden="false" customHeight="false" outlineLevel="0" collapsed="false">
      <c r="A137" s="46"/>
      <c r="B137" s="47"/>
      <c r="C137" s="48" t="s">
        <v>63</v>
      </c>
      <c r="D137" s="49"/>
      <c r="E137" s="49"/>
      <c r="F137" s="50"/>
      <c r="G137" s="51" t="n">
        <f aca="false">SUM(G127:G136)</f>
        <v>4751.9719247148</v>
      </c>
      <c r="H137" s="52" t="n">
        <f aca="false">G137*100/$G$753</f>
        <v>1.99837656620334</v>
      </c>
      <c r="J137" s="15"/>
      <c r="M137" s="15"/>
      <c r="O137" s="32"/>
    </row>
    <row r="138" s="13" customFormat="true" ht="15" hidden="false" customHeight="false" outlineLevel="0" collapsed="false">
      <c r="A138" s="60"/>
      <c r="B138" s="61"/>
      <c r="C138" s="62" t="s">
        <v>89</v>
      </c>
      <c r="D138" s="63"/>
      <c r="E138" s="64"/>
      <c r="F138" s="65"/>
      <c r="G138" s="66" t="n">
        <f aca="false">G137+G125+G120</f>
        <v>15092.8046176178</v>
      </c>
      <c r="H138" s="67" t="n">
        <f aca="false">G138*100/$G$753</f>
        <v>6.34707181439063</v>
      </c>
      <c r="J138" s="15"/>
      <c r="M138" s="15"/>
      <c r="O138" s="32"/>
    </row>
    <row r="139" s="13" customFormat="true" ht="15" hidden="false" customHeight="false" outlineLevel="0" collapsed="false">
      <c r="A139" s="20"/>
      <c r="B139" s="21"/>
      <c r="C139" s="22" t="s">
        <v>90</v>
      </c>
      <c r="D139" s="23"/>
      <c r="E139" s="24"/>
      <c r="F139" s="25"/>
      <c r="G139" s="25"/>
      <c r="H139" s="68"/>
      <c r="J139" s="15"/>
      <c r="M139" s="15"/>
      <c r="O139" s="32"/>
    </row>
    <row r="140" s="13" customFormat="true" ht="20.45" hidden="false" customHeight="true" outlineLevel="0" collapsed="false">
      <c r="A140" s="33"/>
      <c r="B140" s="27"/>
      <c r="C140" s="28" t="s">
        <v>75</v>
      </c>
      <c r="D140" s="27"/>
      <c r="E140" s="27"/>
      <c r="F140" s="29"/>
      <c r="G140" s="30"/>
      <c r="H140" s="69"/>
      <c r="J140" s="15"/>
      <c r="M140" s="15"/>
      <c r="O140" s="32"/>
    </row>
    <row r="141" s="13" customFormat="true" ht="45" hidden="false" customHeight="false" outlineLevel="0" collapsed="false">
      <c r="A141" s="33" t="n">
        <v>5.1</v>
      </c>
      <c r="B141" s="34" t="s">
        <v>9</v>
      </c>
      <c r="C141" s="35" t="s">
        <v>10</v>
      </c>
      <c r="D141" s="36" t="s">
        <v>11</v>
      </c>
      <c r="E141" s="37" t="n">
        <f aca="false">522.9*0.97</f>
        <v>507.213</v>
      </c>
      <c r="F141" s="29" t="n">
        <f aca="false">J141*$J$2</f>
        <v>0.6097607531436</v>
      </c>
      <c r="G141" s="30" t="n">
        <f aca="false">E141*F141</f>
        <v>309.278580884225</v>
      </c>
      <c r="H141" s="31"/>
      <c r="J141" s="15" t="n">
        <v>0.4652738106</v>
      </c>
      <c r="M141" s="15"/>
      <c r="O141" s="32"/>
    </row>
    <row r="142" s="13" customFormat="true" ht="30" hidden="false" customHeight="false" outlineLevel="0" collapsed="false">
      <c r="A142" s="33" t="n">
        <v>5.2</v>
      </c>
      <c r="B142" s="34" t="s">
        <v>12</v>
      </c>
      <c r="C142" s="35" t="s">
        <v>13</v>
      </c>
      <c r="D142" s="36" t="s">
        <v>11</v>
      </c>
      <c r="E142" s="37" t="n">
        <v>188.6</v>
      </c>
      <c r="F142" s="29" t="n">
        <f aca="false">J142*$J$2</f>
        <v>0.752359936202768</v>
      </c>
      <c r="G142" s="30" t="n">
        <f aca="false">E142*F142</f>
        <v>141.895083967842</v>
      </c>
      <c r="H142" s="31"/>
      <c r="J142" s="15" t="n">
        <v>0.5740831509</v>
      </c>
      <c r="M142" s="15"/>
      <c r="O142" s="32"/>
    </row>
    <row r="143" s="13" customFormat="true" ht="45" hidden="false" customHeight="false" outlineLevel="0" collapsed="false">
      <c r="A143" s="33" t="n">
        <v>5.3</v>
      </c>
      <c r="B143" s="34" t="s">
        <v>14</v>
      </c>
      <c r="C143" s="35" t="s">
        <v>15</v>
      </c>
      <c r="D143" s="36" t="s">
        <v>11</v>
      </c>
      <c r="E143" s="37" t="n">
        <f aca="false">459.6*0.03</f>
        <v>13.788</v>
      </c>
      <c r="F143" s="29" t="n">
        <f aca="false">J143*$J$2</f>
        <v>6.00768457046462</v>
      </c>
      <c r="G143" s="30" t="n">
        <f aca="false">E143*F143</f>
        <v>82.8339548575662</v>
      </c>
      <c r="H143" s="31"/>
      <c r="J143" s="15" t="n">
        <v>4.584123</v>
      </c>
      <c r="M143" s="15"/>
      <c r="O143" s="32"/>
    </row>
    <row r="144" s="13" customFormat="true" ht="30" hidden="false" customHeight="false" outlineLevel="0" collapsed="false">
      <c r="A144" s="33" t="n">
        <v>5.4</v>
      </c>
      <c r="B144" s="34" t="s">
        <v>16</v>
      </c>
      <c r="C144" s="38" t="s">
        <v>17</v>
      </c>
      <c r="D144" s="36" t="s">
        <v>11</v>
      </c>
      <c r="E144" s="37" t="n">
        <f aca="false">39.9+42.9</f>
        <v>82.8</v>
      </c>
      <c r="F144" s="29" t="n">
        <f aca="false">J144*$J$2</f>
        <v>1.00762216974226</v>
      </c>
      <c r="G144" s="30" t="n">
        <f aca="false">E144*F144</f>
        <v>83.4311156546591</v>
      </c>
      <c r="H144" s="31"/>
      <c r="J144" s="15" t="n">
        <v>0.7688592684</v>
      </c>
      <c r="M144" s="15"/>
      <c r="O144" s="32"/>
    </row>
    <row r="145" s="13" customFormat="true" ht="45" hidden="false" customHeight="false" outlineLevel="0" collapsed="false">
      <c r="A145" s="33" t="n">
        <v>5.5</v>
      </c>
      <c r="B145" s="39" t="s">
        <v>18</v>
      </c>
      <c r="C145" s="38" t="s">
        <v>19</v>
      </c>
      <c r="D145" s="36" t="s">
        <v>20</v>
      </c>
      <c r="E145" s="40" t="n">
        <f aca="false">E142*1.95+39.9*2.05+42.9*1.85</f>
        <v>528.93</v>
      </c>
      <c r="F145" s="29" t="n">
        <f aca="false">J145*$J$2</f>
        <v>0.196581262232644</v>
      </c>
      <c r="G145" s="30" t="n">
        <f aca="false">E145*F145</f>
        <v>103.977727032712</v>
      </c>
      <c r="H145" s="31"/>
      <c r="J145" s="15" t="n">
        <v>0.15</v>
      </c>
      <c r="M145" s="15"/>
      <c r="O145" s="32"/>
    </row>
    <row r="146" s="13" customFormat="true" ht="45" hidden="false" customHeight="false" outlineLevel="0" collapsed="false">
      <c r="A146" s="33" t="n">
        <v>5.6</v>
      </c>
      <c r="B146" s="39" t="s">
        <v>18</v>
      </c>
      <c r="C146" s="38" t="s">
        <v>21</v>
      </c>
      <c r="D146" s="36" t="s">
        <v>20</v>
      </c>
      <c r="E146" s="40" t="n">
        <f aca="false">E145</f>
        <v>528.93</v>
      </c>
      <c r="F146" s="29" t="n">
        <f aca="false">J146*$J$2</f>
        <v>0.131054174821763</v>
      </c>
      <c r="G146" s="30" t="n">
        <f aca="false">E146*F146</f>
        <v>69.3184846884748</v>
      </c>
      <c r="H146" s="31"/>
      <c r="J146" s="15" t="n">
        <v>0.1</v>
      </c>
      <c r="M146" s="15"/>
      <c r="O146" s="32"/>
    </row>
    <row r="147" s="13" customFormat="true" ht="62.25" hidden="false" customHeight="false" outlineLevel="0" collapsed="false">
      <c r="A147" s="33" t="n">
        <v>5.7</v>
      </c>
      <c r="B147" s="41" t="s">
        <v>22</v>
      </c>
      <c r="C147" s="38" t="s">
        <v>23</v>
      </c>
      <c r="D147" s="36" t="s">
        <v>11</v>
      </c>
      <c r="E147" s="37" t="n">
        <v>42.5</v>
      </c>
      <c r="F147" s="29" t="n">
        <f aca="false">J147*$J$2</f>
        <v>6.86969668170914</v>
      </c>
      <c r="G147" s="30" t="n">
        <f aca="false">E147*F147</f>
        <v>291.962108972638</v>
      </c>
      <c r="H147" s="31"/>
      <c r="J147" s="15" t="n">
        <v>5.2418755</v>
      </c>
      <c r="M147" s="15"/>
      <c r="O147" s="32"/>
    </row>
    <row r="148" s="13" customFormat="true" ht="76.5" hidden="false" customHeight="false" outlineLevel="0" collapsed="false">
      <c r="A148" s="33" t="n">
        <v>5.8</v>
      </c>
      <c r="B148" s="75" t="s">
        <v>24</v>
      </c>
      <c r="C148" s="35" t="s">
        <v>25</v>
      </c>
      <c r="D148" s="36" t="s">
        <v>11</v>
      </c>
      <c r="E148" s="37" t="n">
        <v>180.8</v>
      </c>
      <c r="F148" s="29" t="n">
        <f aca="false">J148*$J$2</f>
        <v>5.39874298533249</v>
      </c>
      <c r="G148" s="30" t="n">
        <f aca="false">E148*F148</f>
        <v>976.092731748114</v>
      </c>
      <c r="H148" s="31"/>
      <c r="J148" s="15" t="n">
        <v>4.11947425</v>
      </c>
      <c r="M148" s="15"/>
      <c r="O148" s="32"/>
    </row>
    <row r="149" s="13" customFormat="true" ht="68.45" hidden="false" customHeight="true" outlineLevel="0" collapsed="false">
      <c r="A149" s="33" t="n">
        <v>5.9</v>
      </c>
      <c r="B149" s="41" t="s">
        <v>26</v>
      </c>
      <c r="C149" s="38" t="s">
        <v>27</v>
      </c>
      <c r="D149" s="36" t="s">
        <v>11</v>
      </c>
      <c r="E149" s="37" t="n">
        <v>522.9</v>
      </c>
      <c r="F149" s="29" t="n">
        <f aca="false">J149*$J$2</f>
        <v>0.0658710862722039</v>
      </c>
      <c r="G149" s="30" t="n">
        <f aca="false">E149*F149</f>
        <v>34.4439910117354</v>
      </c>
      <c r="H149" s="31"/>
      <c r="J149" s="15" t="n">
        <v>0.050262486</v>
      </c>
      <c r="M149" s="15"/>
      <c r="O149" s="32"/>
    </row>
    <row r="150" s="13" customFormat="true" ht="30" hidden="false" customHeight="false" outlineLevel="0" collapsed="false">
      <c r="A150" s="26" t="n">
        <v>5.1</v>
      </c>
      <c r="B150" s="34" t="s">
        <v>28</v>
      </c>
      <c r="C150" s="35" t="s">
        <v>29</v>
      </c>
      <c r="D150" s="36" t="s">
        <v>11</v>
      </c>
      <c r="E150" s="37" t="n">
        <f aca="false">E149</f>
        <v>522.9</v>
      </c>
      <c r="F150" s="29" t="n">
        <f aca="false">J150*$J$2</f>
        <v>0.0808796882076428</v>
      </c>
      <c r="G150" s="30" t="n">
        <f aca="false">E150*F150</f>
        <v>42.2919889637764</v>
      </c>
      <c r="H150" s="31"/>
      <c r="J150" s="15" t="n">
        <v>0.061714698</v>
      </c>
      <c r="M150" s="15"/>
      <c r="O150" s="32"/>
    </row>
    <row r="151" s="13" customFormat="true" ht="48" hidden="false" customHeight="true" outlineLevel="0" collapsed="false">
      <c r="A151" s="26" t="n">
        <v>5.11</v>
      </c>
      <c r="B151" s="42" t="s">
        <v>30</v>
      </c>
      <c r="C151" s="43" t="s">
        <v>31</v>
      </c>
      <c r="D151" s="44" t="s">
        <v>11</v>
      </c>
      <c r="E151" s="45" t="n">
        <f aca="false">E142+E144</f>
        <v>271.4</v>
      </c>
      <c r="F151" s="29" t="n">
        <f aca="false">J151*$J$2</f>
        <v>0.0938037620964929</v>
      </c>
      <c r="G151" s="30" t="n">
        <f aca="false">E151*F151</f>
        <v>25.4583410329882</v>
      </c>
      <c r="H151" s="31"/>
      <c r="J151" s="15" t="n">
        <v>0.071576325</v>
      </c>
      <c r="M151" s="15"/>
      <c r="O151" s="32"/>
    </row>
    <row r="152" s="13" customFormat="true" ht="15" hidden="false" customHeight="false" outlineLevel="0" collapsed="false">
      <c r="A152" s="46"/>
      <c r="B152" s="47"/>
      <c r="C152" s="48" t="s">
        <v>32</v>
      </c>
      <c r="D152" s="49"/>
      <c r="E152" s="49"/>
      <c r="F152" s="50"/>
      <c r="G152" s="51" t="n">
        <f aca="false">SUM(G141:G151)</f>
        <v>2160.98410881473</v>
      </c>
      <c r="H152" s="52" t="n">
        <f aca="false">G152*100/$G$753</f>
        <v>0.908772204762625</v>
      </c>
      <c r="J152" s="15"/>
      <c r="M152" s="15"/>
      <c r="O152" s="32"/>
    </row>
    <row r="153" s="13" customFormat="true" ht="15" hidden="false" customHeight="false" outlineLevel="0" collapsed="false">
      <c r="A153" s="33"/>
      <c r="B153" s="76"/>
      <c r="C153" s="53" t="s">
        <v>33</v>
      </c>
      <c r="D153" s="77"/>
      <c r="E153" s="78"/>
      <c r="F153" s="29"/>
      <c r="G153" s="30"/>
      <c r="H153" s="31"/>
      <c r="J153" s="15"/>
      <c r="M153" s="15"/>
      <c r="O153" s="32"/>
    </row>
    <row r="154" s="13" customFormat="true" ht="60" hidden="false" customHeight="false" outlineLevel="0" collapsed="false">
      <c r="A154" s="26" t="n">
        <v>5.13</v>
      </c>
      <c r="B154" s="71" t="s">
        <v>34</v>
      </c>
      <c r="C154" s="79" t="s">
        <v>35</v>
      </c>
      <c r="D154" s="72" t="s">
        <v>36</v>
      </c>
      <c r="E154" s="37" t="n">
        <v>586</v>
      </c>
      <c r="F154" s="29" t="n">
        <f aca="false">J154*$J$2</f>
        <v>8.316584703382</v>
      </c>
      <c r="G154" s="30" t="n">
        <f aca="false">E154*F154</f>
        <v>4873.51863618185</v>
      </c>
      <c r="H154" s="31"/>
      <c r="J154" s="15" t="n">
        <v>6.3459136</v>
      </c>
      <c r="M154" s="15"/>
      <c r="O154" s="32"/>
    </row>
    <row r="155" s="13" customFormat="true" ht="30" hidden="false" customHeight="false" outlineLevel="0" collapsed="false">
      <c r="A155" s="26" t="n">
        <v>5.14</v>
      </c>
      <c r="B155" s="71" t="s">
        <v>37</v>
      </c>
      <c r="C155" s="79" t="s">
        <v>38</v>
      </c>
      <c r="D155" s="72" t="s">
        <v>39</v>
      </c>
      <c r="E155" s="37" t="n">
        <v>98</v>
      </c>
      <c r="F155" s="29" t="n">
        <f aca="false">J155*$J$2</f>
        <v>0.710529866922409</v>
      </c>
      <c r="G155" s="30" t="n">
        <f aca="false">E155*F155</f>
        <v>69.631926958396</v>
      </c>
      <c r="H155" s="31"/>
      <c r="J155" s="15" t="n">
        <v>0.542165</v>
      </c>
      <c r="M155" s="15"/>
      <c r="O155" s="32"/>
    </row>
    <row r="156" s="13" customFormat="true" ht="75" hidden="false" customHeight="false" outlineLevel="0" collapsed="false">
      <c r="A156" s="26" t="n">
        <v>5.15</v>
      </c>
      <c r="B156" s="71" t="s">
        <v>40</v>
      </c>
      <c r="C156" s="79" t="s">
        <v>41</v>
      </c>
      <c r="D156" s="72" t="s">
        <v>42</v>
      </c>
      <c r="E156" s="55" t="n">
        <f aca="false">E154/1000</f>
        <v>0.586</v>
      </c>
      <c r="F156" s="29" t="n">
        <f aca="false">J156*$J$2</f>
        <v>336.262542043828</v>
      </c>
      <c r="G156" s="30" t="n">
        <f aca="false">E156*F156</f>
        <v>197.049849637683</v>
      </c>
      <c r="H156" s="31"/>
      <c r="J156" s="15" t="n">
        <v>256.582854</v>
      </c>
      <c r="M156" s="15"/>
      <c r="O156" s="32"/>
    </row>
    <row r="157" s="13" customFormat="true" ht="30" hidden="false" customHeight="false" outlineLevel="0" collapsed="false">
      <c r="A157" s="46"/>
      <c r="B157" s="47"/>
      <c r="C157" s="48" t="s">
        <v>43</v>
      </c>
      <c r="D157" s="49"/>
      <c r="E157" s="49"/>
      <c r="F157" s="50"/>
      <c r="G157" s="51" t="n">
        <f aca="false">SUM(G154:G156)</f>
        <v>5140.20041277793</v>
      </c>
      <c r="H157" s="52" t="n">
        <f aca="false">G157*100/$G$753</f>
        <v>2.16164072793857</v>
      </c>
      <c r="J157" s="15"/>
      <c r="M157" s="15"/>
      <c r="O157" s="32"/>
    </row>
    <row r="158" s="13" customFormat="true" ht="33" hidden="false" customHeight="false" outlineLevel="0" collapsed="false">
      <c r="A158" s="33"/>
      <c r="B158" s="71"/>
      <c r="C158" s="28" t="s">
        <v>91</v>
      </c>
      <c r="D158" s="72"/>
      <c r="E158" s="73"/>
      <c r="F158" s="29"/>
      <c r="G158" s="30"/>
      <c r="H158" s="31"/>
      <c r="J158" s="15"/>
      <c r="M158" s="15"/>
      <c r="O158" s="32"/>
    </row>
    <row r="159" s="13" customFormat="true" ht="60" hidden="false" customHeight="false" outlineLevel="0" collapsed="false">
      <c r="A159" s="26" t="n">
        <v>5.16</v>
      </c>
      <c r="B159" s="56" t="s">
        <v>45</v>
      </c>
      <c r="C159" s="38" t="s">
        <v>46</v>
      </c>
      <c r="D159" s="36" t="s">
        <v>11</v>
      </c>
      <c r="E159" s="37" t="n">
        <v>16.6</v>
      </c>
      <c r="F159" s="29" t="n">
        <f aca="false">J159*$J$2</f>
        <v>42.7321475360393</v>
      </c>
      <c r="G159" s="30" t="n">
        <f aca="false">E159*F159</f>
        <v>709.353649098253</v>
      </c>
      <c r="H159" s="31"/>
      <c r="J159" s="15" t="n">
        <v>32.6064756</v>
      </c>
      <c r="M159" s="15"/>
      <c r="O159" s="32"/>
    </row>
    <row r="160" s="13" customFormat="true" ht="45" hidden="false" customHeight="false" outlineLevel="0" collapsed="false">
      <c r="A160" s="26" t="n">
        <v>5.17</v>
      </c>
      <c r="B160" s="34" t="s">
        <v>47</v>
      </c>
      <c r="C160" s="38" t="s">
        <v>48</v>
      </c>
      <c r="D160" s="36" t="s">
        <v>11</v>
      </c>
      <c r="E160" s="55" t="n">
        <v>4.6</v>
      </c>
      <c r="F160" s="29" t="n">
        <f aca="false">J160*$J$2</f>
        <v>36.8981899523685</v>
      </c>
      <c r="G160" s="30" t="n">
        <f aca="false">E160*F160</f>
        <v>169.731673780895</v>
      </c>
      <c r="H160" s="31"/>
      <c r="J160" s="15" t="n">
        <v>28.1549138</v>
      </c>
      <c r="M160" s="15"/>
      <c r="O160" s="32"/>
    </row>
    <row r="161" s="13" customFormat="true" ht="30" hidden="false" customHeight="false" outlineLevel="0" collapsed="false">
      <c r="A161" s="26" t="n">
        <v>5.18</v>
      </c>
      <c r="B161" s="34" t="s">
        <v>47</v>
      </c>
      <c r="C161" s="38" t="s">
        <v>49</v>
      </c>
      <c r="D161" s="36" t="s">
        <v>11</v>
      </c>
      <c r="E161" s="40" t="n">
        <v>8.26</v>
      </c>
      <c r="F161" s="29" t="n">
        <f aca="false">J161*$J$2</f>
        <v>42.082814202375</v>
      </c>
      <c r="G161" s="30" t="n">
        <f aca="false">E161*F161</f>
        <v>347.604045311617</v>
      </c>
      <c r="H161" s="31"/>
      <c r="J161" s="15" t="n">
        <v>32.1110062</v>
      </c>
      <c r="M161" s="15"/>
      <c r="O161" s="32"/>
    </row>
    <row r="162" s="13" customFormat="true" ht="47.25" hidden="false" customHeight="false" outlineLevel="0" collapsed="false">
      <c r="A162" s="26" t="n">
        <v>5.19</v>
      </c>
      <c r="B162" s="57" t="s">
        <v>18</v>
      </c>
      <c r="C162" s="54" t="s">
        <v>50</v>
      </c>
      <c r="D162" s="36" t="s">
        <v>39</v>
      </c>
      <c r="E162" s="37" t="n">
        <v>16</v>
      </c>
      <c r="F162" s="29" t="n">
        <f aca="false">J162*$J$2</f>
        <v>29.6178765580288</v>
      </c>
      <c r="G162" s="30" t="n">
        <f aca="false">E162*F162</f>
        <v>473.886024928461</v>
      </c>
      <c r="H162" s="31"/>
      <c r="J162" s="15" t="n">
        <v>22.59972</v>
      </c>
      <c r="M162" s="15"/>
      <c r="O162" s="32"/>
    </row>
    <row r="163" s="13" customFormat="true" ht="48" hidden="false" customHeight="true" outlineLevel="0" collapsed="false">
      <c r="A163" s="26" t="n">
        <v>5.2</v>
      </c>
      <c r="B163" s="57" t="s">
        <v>18</v>
      </c>
      <c r="C163" s="54" t="s">
        <v>92</v>
      </c>
      <c r="D163" s="36" t="s">
        <v>39</v>
      </c>
      <c r="E163" s="37" t="n">
        <v>16</v>
      </c>
      <c r="F163" s="29" t="n">
        <f aca="false">J163*$J$2</f>
        <v>26.3270013849145</v>
      </c>
      <c r="G163" s="30" t="n">
        <f aca="false">E163*F163</f>
        <v>421.232022158632</v>
      </c>
      <c r="H163" s="31"/>
      <c r="J163" s="15" t="n">
        <v>20.08864</v>
      </c>
      <c r="M163" s="15"/>
      <c r="O163" s="32"/>
    </row>
    <row r="164" s="13" customFormat="true" ht="48" hidden="false" customHeight="true" outlineLevel="0" collapsed="false">
      <c r="A164" s="26" t="n">
        <v>5.21</v>
      </c>
      <c r="B164" s="38" t="s">
        <v>37</v>
      </c>
      <c r="C164" s="54" t="s">
        <v>52</v>
      </c>
      <c r="D164" s="36" t="s">
        <v>39</v>
      </c>
      <c r="E164" s="37" t="n">
        <v>16</v>
      </c>
      <c r="F164" s="29" t="n">
        <f aca="false">J164*$J$2</f>
        <v>122.98898033339</v>
      </c>
      <c r="G164" s="30" t="n">
        <f aca="false">E164*F164</f>
        <v>1967.82368533425</v>
      </c>
      <c r="H164" s="31"/>
      <c r="J164" s="15" t="n">
        <v>93.845908</v>
      </c>
      <c r="M164" s="15"/>
      <c r="O164" s="32"/>
    </row>
    <row r="165" s="13" customFormat="true" ht="45" hidden="false" customHeight="false" outlineLevel="0" collapsed="false">
      <c r="A165" s="26" t="n">
        <v>5.22</v>
      </c>
      <c r="B165" s="38" t="s">
        <v>53</v>
      </c>
      <c r="C165" s="54" t="s">
        <v>54</v>
      </c>
      <c r="D165" s="36" t="s">
        <v>20</v>
      </c>
      <c r="E165" s="58" t="n">
        <v>0.096</v>
      </c>
      <c r="F165" s="29" t="n">
        <f aca="false">J165*$J$2</f>
        <v>711.944498448978</v>
      </c>
      <c r="G165" s="30" t="n">
        <f aca="false">E165*F165</f>
        <v>68.3466718511019</v>
      </c>
      <c r="H165" s="31"/>
      <c r="J165" s="15" t="n">
        <v>543.244425</v>
      </c>
      <c r="M165" s="15"/>
      <c r="O165" s="32"/>
    </row>
    <row r="166" s="13" customFormat="true" ht="45" hidden="false" customHeight="false" outlineLevel="0" collapsed="false">
      <c r="A166" s="26" t="n">
        <v>5.23</v>
      </c>
      <c r="B166" s="34" t="s">
        <v>55</v>
      </c>
      <c r="C166" s="38" t="s">
        <v>56</v>
      </c>
      <c r="D166" s="36" t="s">
        <v>57</v>
      </c>
      <c r="E166" s="36" t="n">
        <v>71</v>
      </c>
      <c r="F166" s="29" t="n">
        <f aca="false">J166*$J$2</f>
        <v>1.10571636585281</v>
      </c>
      <c r="G166" s="30" t="n">
        <f aca="false">E166*F166</f>
        <v>78.5058619755494</v>
      </c>
      <c r="H166" s="31"/>
      <c r="J166" s="15" t="n">
        <v>0.84370938</v>
      </c>
      <c r="M166" s="15"/>
      <c r="O166" s="32"/>
    </row>
    <row r="167" s="13" customFormat="true" ht="60" hidden="false" customHeight="false" outlineLevel="0" collapsed="false">
      <c r="A167" s="26" t="n">
        <v>5.24</v>
      </c>
      <c r="B167" s="38" t="s">
        <v>58</v>
      </c>
      <c r="C167" s="59" t="s">
        <v>59</v>
      </c>
      <c r="D167" s="36" t="s">
        <v>60</v>
      </c>
      <c r="E167" s="36" t="n">
        <v>0.096</v>
      </c>
      <c r="F167" s="29" t="n">
        <f aca="false">J167*$J$2</f>
        <v>13.3027752403947</v>
      </c>
      <c r="G167" s="30" t="n">
        <f aca="false">E167*F167</f>
        <v>1.27706642307789</v>
      </c>
      <c r="H167" s="31"/>
      <c r="J167" s="15" t="n">
        <v>10.1505925</v>
      </c>
      <c r="M167" s="15"/>
      <c r="O167" s="32"/>
    </row>
    <row r="168" s="13" customFormat="true" ht="30" hidden="false" customHeight="false" outlineLevel="0" collapsed="false">
      <c r="A168" s="26" t="n">
        <v>5.25</v>
      </c>
      <c r="B168" s="38" t="s">
        <v>61</v>
      </c>
      <c r="C168" s="59" t="s">
        <v>62</v>
      </c>
      <c r="D168" s="36" t="s">
        <v>57</v>
      </c>
      <c r="E168" s="36" t="n">
        <v>24</v>
      </c>
      <c r="F168" s="29" t="n">
        <f aca="false">J168*$J$2</f>
        <v>0.661194247151405</v>
      </c>
      <c r="G168" s="30" t="n">
        <f aca="false">E168*F168</f>
        <v>15.8686619316337</v>
      </c>
      <c r="H168" s="31"/>
      <c r="J168" s="15" t="n">
        <v>0.50451978966</v>
      </c>
      <c r="M168" s="15"/>
      <c r="O168" s="32"/>
    </row>
    <row r="169" s="13" customFormat="true" ht="15" hidden="false" customHeight="false" outlineLevel="0" collapsed="false">
      <c r="A169" s="46"/>
      <c r="B169" s="47"/>
      <c r="C169" s="48" t="s">
        <v>63</v>
      </c>
      <c r="D169" s="49"/>
      <c r="E169" s="49"/>
      <c r="F169" s="50"/>
      <c r="G169" s="51" t="n">
        <f aca="false">SUM(G159:G168)</f>
        <v>4253.62936279347</v>
      </c>
      <c r="H169" s="52" t="n">
        <f aca="false">G169*100/$G$753</f>
        <v>1.7888054421599</v>
      </c>
      <c r="J169" s="15"/>
      <c r="M169" s="15"/>
      <c r="O169" s="32"/>
    </row>
    <row r="170" s="13" customFormat="true" ht="15" hidden="false" customHeight="false" outlineLevel="0" collapsed="false">
      <c r="A170" s="60"/>
      <c r="B170" s="61"/>
      <c r="C170" s="62" t="s">
        <v>93</v>
      </c>
      <c r="D170" s="63"/>
      <c r="E170" s="64"/>
      <c r="F170" s="65"/>
      <c r="G170" s="66" t="n">
        <f aca="false">G169+G157+G152</f>
        <v>11554.8138843861</v>
      </c>
      <c r="H170" s="67" t="n">
        <f aca="false">G170*100/$G$753</f>
        <v>4.8592183748611</v>
      </c>
      <c r="J170" s="15"/>
      <c r="M170" s="15"/>
      <c r="O170" s="32"/>
    </row>
    <row r="171" s="13" customFormat="true" ht="15" hidden="false" customHeight="false" outlineLevel="0" collapsed="false">
      <c r="A171" s="20"/>
      <c r="B171" s="21"/>
      <c r="C171" s="22" t="s">
        <v>94</v>
      </c>
      <c r="D171" s="23"/>
      <c r="E171" s="24"/>
      <c r="F171" s="25"/>
      <c r="G171" s="25"/>
      <c r="H171" s="68"/>
      <c r="J171" s="15"/>
      <c r="M171" s="15"/>
      <c r="O171" s="32"/>
    </row>
    <row r="172" s="13" customFormat="true" ht="15" hidden="false" customHeight="false" outlineLevel="0" collapsed="false">
      <c r="A172" s="33"/>
      <c r="B172" s="27"/>
      <c r="C172" s="28" t="s">
        <v>66</v>
      </c>
      <c r="D172" s="27"/>
      <c r="E172" s="27"/>
      <c r="F172" s="29"/>
      <c r="G172" s="30"/>
      <c r="H172" s="31"/>
      <c r="J172" s="15"/>
      <c r="M172" s="15"/>
      <c r="O172" s="32"/>
    </row>
    <row r="173" s="13" customFormat="true" ht="30" hidden="false" customHeight="false" outlineLevel="0" collapsed="false">
      <c r="A173" s="33" t="n">
        <v>6.1</v>
      </c>
      <c r="B173" s="34" t="s">
        <v>16</v>
      </c>
      <c r="C173" s="38" t="s">
        <v>95</v>
      </c>
      <c r="D173" s="36" t="s">
        <v>11</v>
      </c>
      <c r="E173" s="37" t="n">
        <v>32.7</v>
      </c>
      <c r="F173" s="29" t="n">
        <f aca="false">J173*$J$2</f>
        <v>1.00762216974226</v>
      </c>
      <c r="G173" s="30" t="n">
        <f aca="false">E173*F173</f>
        <v>32.9492449505719</v>
      </c>
      <c r="H173" s="31"/>
      <c r="J173" s="15" t="n">
        <v>0.7688592684</v>
      </c>
      <c r="M173" s="15"/>
      <c r="O173" s="32"/>
    </row>
    <row r="174" s="13" customFormat="true" ht="30" hidden="false" customHeight="false" outlineLevel="0" collapsed="false">
      <c r="A174" s="33" t="n">
        <v>6.2</v>
      </c>
      <c r="B174" s="39" t="s">
        <v>18</v>
      </c>
      <c r="C174" s="38" t="s">
        <v>79</v>
      </c>
      <c r="D174" s="36" t="s">
        <v>20</v>
      </c>
      <c r="E174" s="40" t="n">
        <f aca="false">E173*2.1</f>
        <v>68.67</v>
      </c>
      <c r="F174" s="29" t="n">
        <f aca="false">J174*$J$2</f>
        <v>0.196581262232644</v>
      </c>
      <c r="G174" s="30" t="n">
        <f aca="false">E174*F174</f>
        <v>13.4992352775156</v>
      </c>
      <c r="H174" s="31"/>
      <c r="J174" s="15" t="n">
        <v>0.15</v>
      </c>
      <c r="M174" s="15"/>
      <c r="O174" s="32"/>
    </row>
    <row r="175" s="13" customFormat="true" ht="30" hidden="false" customHeight="false" outlineLevel="0" collapsed="false">
      <c r="A175" s="33" t="n">
        <v>6.3</v>
      </c>
      <c r="B175" s="39" t="s">
        <v>18</v>
      </c>
      <c r="C175" s="38" t="s">
        <v>80</v>
      </c>
      <c r="D175" s="36" t="s">
        <v>20</v>
      </c>
      <c r="E175" s="40" t="n">
        <f aca="false">E174</f>
        <v>68.67</v>
      </c>
      <c r="F175" s="29" t="n">
        <f aca="false">J175*$J$2</f>
        <v>0.131054174821763</v>
      </c>
      <c r="G175" s="30" t="n">
        <f aca="false">E175*F175</f>
        <v>8.99949018501043</v>
      </c>
      <c r="H175" s="31"/>
      <c r="J175" s="15" t="n">
        <v>0.1</v>
      </c>
      <c r="M175" s="15"/>
      <c r="O175" s="32"/>
    </row>
    <row r="176" s="13" customFormat="true" ht="45" hidden="false" customHeight="false" outlineLevel="0" collapsed="false">
      <c r="A176" s="33" t="n">
        <v>6.4</v>
      </c>
      <c r="B176" s="34" t="s">
        <v>9</v>
      </c>
      <c r="C176" s="35" t="s">
        <v>10</v>
      </c>
      <c r="D176" s="36" t="s">
        <v>11</v>
      </c>
      <c r="E176" s="37" t="n">
        <f aca="false">395*0.97</f>
        <v>383.15</v>
      </c>
      <c r="F176" s="29" t="n">
        <f aca="false">J176*$J$2</f>
        <v>0.6097607531436</v>
      </c>
      <c r="G176" s="30" t="n">
        <f aca="false">E176*F176</f>
        <v>233.62983256697</v>
      </c>
      <c r="H176" s="31"/>
      <c r="J176" s="15" t="n">
        <v>0.4652738106</v>
      </c>
      <c r="M176" s="15"/>
      <c r="O176" s="32"/>
    </row>
    <row r="177" s="13" customFormat="true" ht="30" hidden="false" customHeight="false" outlineLevel="0" collapsed="false">
      <c r="A177" s="33" t="n">
        <v>6.5</v>
      </c>
      <c r="B177" s="34" t="s">
        <v>12</v>
      </c>
      <c r="C177" s="35" t="s">
        <v>13</v>
      </c>
      <c r="D177" s="36" t="s">
        <v>11</v>
      </c>
      <c r="E177" s="37" t="n">
        <v>34.5</v>
      </c>
      <c r="F177" s="29" t="n">
        <f aca="false">J177*$J$2</f>
        <v>0.752359936202769</v>
      </c>
      <c r="G177" s="30" t="n">
        <f aca="false">E177*F177</f>
        <v>25.9564177989955</v>
      </c>
      <c r="H177" s="31"/>
      <c r="J177" s="15" t="n">
        <v>0.5740831509</v>
      </c>
      <c r="M177" s="15"/>
      <c r="O177" s="32"/>
    </row>
    <row r="178" s="13" customFormat="true" ht="45" hidden="false" customHeight="false" outlineLevel="0" collapsed="false">
      <c r="A178" s="33" t="n">
        <v>6.6</v>
      </c>
      <c r="B178" s="34" t="s">
        <v>14</v>
      </c>
      <c r="C178" s="35" t="s">
        <v>15</v>
      </c>
      <c r="D178" s="36" t="s">
        <v>11</v>
      </c>
      <c r="E178" s="37" t="n">
        <f aca="false">395*0.03</f>
        <v>11.85</v>
      </c>
      <c r="F178" s="29" t="n">
        <f aca="false">J178*$J$2</f>
        <v>6.00768457046462</v>
      </c>
      <c r="G178" s="30" t="n">
        <f aca="false">E178*F178</f>
        <v>71.1910621600058</v>
      </c>
      <c r="H178" s="31"/>
      <c r="J178" s="15" t="n">
        <v>4.584123</v>
      </c>
      <c r="M178" s="15"/>
      <c r="O178" s="32"/>
    </row>
    <row r="179" s="13" customFormat="true" ht="30" hidden="false" customHeight="false" outlineLevel="0" collapsed="false">
      <c r="A179" s="33" t="n">
        <v>6.7</v>
      </c>
      <c r="B179" s="34" t="s">
        <v>16</v>
      </c>
      <c r="C179" s="38" t="s">
        <v>17</v>
      </c>
      <c r="D179" s="36" t="s">
        <v>11</v>
      </c>
      <c r="E179" s="37" t="n">
        <v>115.7</v>
      </c>
      <c r="F179" s="29" t="n">
        <f aca="false">J179*$J$2</f>
        <v>1.00762216974226</v>
      </c>
      <c r="G179" s="30" t="n">
        <f aca="false">E179*F179</f>
        <v>116.58188503918</v>
      </c>
      <c r="H179" s="31"/>
      <c r="J179" s="15" t="n">
        <v>0.7688592684</v>
      </c>
      <c r="M179" s="15"/>
      <c r="O179" s="32"/>
    </row>
    <row r="180" s="13" customFormat="true" ht="45" hidden="false" customHeight="false" outlineLevel="0" collapsed="false">
      <c r="A180" s="33" t="n">
        <v>6.8</v>
      </c>
      <c r="B180" s="39" t="s">
        <v>18</v>
      </c>
      <c r="C180" s="38" t="s">
        <v>19</v>
      </c>
      <c r="D180" s="36" t="s">
        <v>20</v>
      </c>
      <c r="E180" s="40" t="n">
        <f aca="false">E177*1.95+E179*1.85</f>
        <v>281.32</v>
      </c>
      <c r="F180" s="29" t="n">
        <f aca="false">J180*$J$2</f>
        <v>0.196581262232644</v>
      </c>
      <c r="G180" s="30" t="n">
        <f aca="false">E180*F180</f>
        <v>55.3022406912873</v>
      </c>
      <c r="H180" s="31"/>
      <c r="J180" s="15" t="n">
        <v>0.15</v>
      </c>
      <c r="M180" s="15"/>
      <c r="O180" s="32"/>
    </row>
    <row r="181" s="13" customFormat="true" ht="45" hidden="false" customHeight="false" outlineLevel="0" collapsed="false">
      <c r="A181" s="33" t="n">
        <v>6.9</v>
      </c>
      <c r="B181" s="39" t="s">
        <v>18</v>
      </c>
      <c r="C181" s="38" t="s">
        <v>21</v>
      </c>
      <c r="D181" s="36" t="s">
        <v>20</v>
      </c>
      <c r="E181" s="40" t="n">
        <f aca="false">E180</f>
        <v>281.32</v>
      </c>
      <c r="F181" s="29" t="n">
        <f aca="false">J181*$J$2</f>
        <v>0.131054174821763</v>
      </c>
      <c r="G181" s="30" t="n">
        <f aca="false">E181*F181</f>
        <v>36.8681604608582</v>
      </c>
      <c r="H181" s="31"/>
      <c r="J181" s="15" t="n">
        <v>0.1</v>
      </c>
      <c r="M181" s="15"/>
      <c r="O181" s="32"/>
    </row>
    <row r="182" s="13" customFormat="true" ht="62.25" hidden="false" customHeight="false" outlineLevel="0" collapsed="false">
      <c r="A182" s="26" t="n">
        <v>6.1</v>
      </c>
      <c r="B182" s="41" t="s">
        <v>22</v>
      </c>
      <c r="C182" s="38" t="s">
        <v>23</v>
      </c>
      <c r="D182" s="36" t="s">
        <v>11</v>
      </c>
      <c r="E182" s="37" t="n">
        <v>26.2</v>
      </c>
      <c r="F182" s="29" t="n">
        <f aca="false">J182*$J$2</f>
        <v>6.86969668170914</v>
      </c>
      <c r="G182" s="30" t="n">
        <f aca="false">E182*F182</f>
        <v>179.986053060779</v>
      </c>
      <c r="H182" s="31"/>
      <c r="J182" s="15" t="n">
        <v>5.2418755</v>
      </c>
      <c r="M182" s="15"/>
      <c r="O182" s="32"/>
    </row>
    <row r="183" s="13" customFormat="true" ht="105" hidden="false" customHeight="false" outlineLevel="0" collapsed="false">
      <c r="A183" s="26" t="n">
        <v>6.11</v>
      </c>
      <c r="B183" s="41" t="s">
        <v>24</v>
      </c>
      <c r="C183" s="35" t="s">
        <v>25</v>
      </c>
      <c r="D183" s="36" t="s">
        <v>11</v>
      </c>
      <c r="E183" s="37" t="n">
        <v>111.4</v>
      </c>
      <c r="F183" s="29" t="n">
        <f aca="false">J183*$J$2</f>
        <v>5.39874298533249</v>
      </c>
      <c r="G183" s="30" t="n">
        <f aca="false">E183*F183</f>
        <v>601.419968566039</v>
      </c>
      <c r="H183" s="31"/>
      <c r="J183" s="15" t="n">
        <v>4.11947425</v>
      </c>
      <c r="M183" s="15"/>
      <c r="O183" s="32"/>
    </row>
    <row r="184" s="13" customFormat="true" ht="60" hidden="false" customHeight="false" outlineLevel="0" collapsed="false">
      <c r="A184" s="26" t="n">
        <v>6.12</v>
      </c>
      <c r="B184" s="41" t="s">
        <v>26</v>
      </c>
      <c r="C184" s="38" t="s">
        <v>27</v>
      </c>
      <c r="D184" s="36" t="s">
        <v>11</v>
      </c>
      <c r="E184" s="37" t="n">
        <f aca="false">E176+E178</f>
        <v>395</v>
      </c>
      <c r="F184" s="29" t="n">
        <f aca="false">J184*$J$2</f>
        <v>0.0658710862722039</v>
      </c>
      <c r="G184" s="30" t="n">
        <f aca="false">E184*F184</f>
        <v>26.0190790775205</v>
      </c>
      <c r="H184" s="31"/>
      <c r="J184" s="15" t="n">
        <v>0.050262486</v>
      </c>
      <c r="M184" s="15"/>
      <c r="O184" s="32"/>
    </row>
    <row r="185" s="13" customFormat="true" ht="48" hidden="false" customHeight="true" outlineLevel="0" collapsed="false">
      <c r="A185" s="26" t="n">
        <v>6.13</v>
      </c>
      <c r="B185" s="34" t="s">
        <v>28</v>
      </c>
      <c r="C185" s="35" t="s">
        <v>29</v>
      </c>
      <c r="D185" s="36" t="s">
        <v>11</v>
      </c>
      <c r="E185" s="37" t="n">
        <f aca="false">E184</f>
        <v>395</v>
      </c>
      <c r="F185" s="29" t="n">
        <f aca="false">J185*$J$2</f>
        <v>0.0808796882076428</v>
      </c>
      <c r="G185" s="30" t="n">
        <f aca="false">E185*F185</f>
        <v>31.9474768420189</v>
      </c>
      <c r="H185" s="31"/>
      <c r="J185" s="15" t="n">
        <v>0.061714698</v>
      </c>
      <c r="M185" s="15"/>
      <c r="O185" s="32"/>
    </row>
    <row r="186" s="13" customFormat="true" ht="48" hidden="false" customHeight="true" outlineLevel="0" collapsed="false">
      <c r="A186" s="26" t="n">
        <v>6.14</v>
      </c>
      <c r="B186" s="42" t="s">
        <v>30</v>
      </c>
      <c r="C186" s="43" t="s">
        <v>31</v>
      </c>
      <c r="D186" s="44" t="s">
        <v>11</v>
      </c>
      <c r="E186" s="45" t="n">
        <f aca="false">E177+E179</f>
        <v>150.2</v>
      </c>
      <c r="F186" s="29" t="n">
        <f aca="false">J186*$J$2</f>
        <v>0.0938037620964929</v>
      </c>
      <c r="G186" s="30" t="n">
        <f aca="false">E186*F186</f>
        <v>14.0893250668932</v>
      </c>
      <c r="H186" s="31"/>
      <c r="J186" s="15" t="n">
        <v>0.071576325</v>
      </c>
      <c r="M186" s="15"/>
      <c r="O186" s="32"/>
    </row>
    <row r="187" s="13" customFormat="true" ht="15" hidden="false" customHeight="false" outlineLevel="0" collapsed="false">
      <c r="A187" s="46"/>
      <c r="B187" s="47"/>
      <c r="C187" s="48" t="s">
        <v>32</v>
      </c>
      <c r="D187" s="49"/>
      <c r="E187" s="49"/>
      <c r="F187" s="50"/>
      <c r="G187" s="51" t="n">
        <f aca="false">SUM(G173:G186)</f>
        <v>1448.43947174365</v>
      </c>
      <c r="H187" s="52" t="n">
        <f aca="false">G187*100/$G$753</f>
        <v>0.609121338205331</v>
      </c>
      <c r="J187" s="15"/>
      <c r="M187" s="15"/>
      <c r="O187" s="32"/>
    </row>
    <row r="188" s="13" customFormat="true" ht="15" hidden="false" customHeight="false" outlineLevel="0" collapsed="false">
      <c r="A188" s="33"/>
      <c r="B188" s="76"/>
      <c r="C188" s="53" t="s">
        <v>33</v>
      </c>
      <c r="D188" s="77"/>
      <c r="E188" s="78"/>
      <c r="F188" s="29"/>
      <c r="G188" s="30"/>
      <c r="H188" s="31"/>
      <c r="J188" s="15"/>
      <c r="M188" s="15"/>
      <c r="O188" s="32"/>
    </row>
    <row r="189" s="13" customFormat="true" ht="60" hidden="false" customHeight="false" outlineLevel="0" collapsed="false">
      <c r="A189" s="26" t="n">
        <v>6.15</v>
      </c>
      <c r="B189" s="71" t="s">
        <v>34</v>
      </c>
      <c r="C189" s="79" t="s">
        <v>35</v>
      </c>
      <c r="D189" s="72" t="s">
        <v>36</v>
      </c>
      <c r="E189" s="37" t="n">
        <v>361</v>
      </c>
      <c r="F189" s="29" t="n">
        <f aca="false">J189*$J$2</f>
        <v>8.316584703382</v>
      </c>
      <c r="G189" s="30" t="n">
        <f aca="false">E189*F189</f>
        <v>3002.2870779209</v>
      </c>
      <c r="H189" s="31"/>
      <c r="J189" s="15" t="n">
        <v>6.3459136</v>
      </c>
      <c r="M189" s="15"/>
      <c r="O189" s="32"/>
    </row>
    <row r="190" s="13" customFormat="true" ht="30" hidden="false" customHeight="false" outlineLevel="0" collapsed="false">
      <c r="A190" s="26" t="n">
        <v>6.16</v>
      </c>
      <c r="B190" s="71" t="s">
        <v>37</v>
      </c>
      <c r="C190" s="79" t="s">
        <v>38</v>
      </c>
      <c r="D190" s="72" t="s">
        <v>39</v>
      </c>
      <c r="E190" s="37" t="n">
        <v>61</v>
      </c>
      <c r="F190" s="29" t="n">
        <f aca="false">J190*$J$2</f>
        <v>0.710529866922409</v>
      </c>
      <c r="G190" s="30" t="n">
        <f aca="false">E190*F190</f>
        <v>43.3423218822669</v>
      </c>
      <c r="H190" s="31"/>
      <c r="J190" s="15" t="n">
        <v>0.542165</v>
      </c>
      <c r="M190" s="15"/>
      <c r="O190" s="32"/>
    </row>
    <row r="191" s="13" customFormat="true" ht="75" hidden="false" customHeight="false" outlineLevel="0" collapsed="false">
      <c r="A191" s="26" t="n">
        <v>6.17</v>
      </c>
      <c r="B191" s="71" t="s">
        <v>40</v>
      </c>
      <c r="C191" s="79" t="s">
        <v>41</v>
      </c>
      <c r="D191" s="72" t="s">
        <v>42</v>
      </c>
      <c r="E191" s="55" t="n">
        <f aca="false">E189/1000</f>
        <v>0.361</v>
      </c>
      <c r="F191" s="29" t="n">
        <f aca="false">J191*$J$2</f>
        <v>336.262542043828</v>
      </c>
      <c r="G191" s="30" t="n">
        <f aca="false">E191*F191</f>
        <v>121.390777677822</v>
      </c>
      <c r="H191" s="31"/>
      <c r="J191" s="15" t="n">
        <v>256.582854</v>
      </c>
      <c r="M191" s="15"/>
      <c r="O191" s="32"/>
    </row>
    <row r="192" s="13" customFormat="true" ht="30" hidden="false" customHeight="false" outlineLevel="0" collapsed="false">
      <c r="A192" s="46"/>
      <c r="B192" s="47"/>
      <c r="C192" s="48" t="s">
        <v>43</v>
      </c>
      <c r="D192" s="49"/>
      <c r="E192" s="49"/>
      <c r="F192" s="50"/>
      <c r="G192" s="51" t="n">
        <f aca="false">SUM(G189:G191)</f>
        <v>3167.02017748099</v>
      </c>
      <c r="H192" s="52" t="n">
        <f aca="false">G192*100/$G$753</f>
        <v>1.33184686434169</v>
      </c>
      <c r="J192" s="15"/>
      <c r="M192" s="15"/>
      <c r="O192" s="32"/>
    </row>
    <row r="193" s="13" customFormat="true" ht="33" hidden="false" customHeight="false" outlineLevel="0" collapsed="false">
      <c r="A193" s="33"/>
      <c r="B193" s="71"/>
      <c r="C193" s="28" t="s">
        <v>96</v>
      </c>
      <c r="D193" s="72"/>
      <c r="E193" s="73"/>
      <c r="F193" s="29"/>
      <c r="G193" s="30"/>
      <c r="H193" s="31"/>
      <c r="J193" s="15"/>
      <c r="M193" s="15"/>
      <c r="O193" s="32"/>
    </row>
    <row r="194" s="13" customFormat="true" ht="60" hidden="false" customHeight="false" outlineLevel="0" collapsed="false">
      <c r="A194" s="26" t="n">
        <v>6.18</v>
      </c>
      <c r="B194" s="56" t="s">
        <v>45</v>
      </c>
      <c r="C194" s="38" t="s">
        <v>46</v>
      </c>
      <c r="D194" s="36" t="s">
        <v>11</v>
      </c>
      <c r="E194" s="37" t="n">
        <v>14</v>
      </c>
      <c r="F194" s="29" t="n">
        <f aca="false">J194*$J$2</f>
        <v>42.7321475360393</v>
      </c>
      <c r="G194" s="30" t="n">
        <f aca="false">E194*F194</f>
        <v>598.250065504551</v>
      </c>
      <c r="H194" s="31"/>
      <c r="J194" s="15" t="n">
        <v>32.6064756</v>
      </c>
      <c r="M194" s="15"/>
      <c r="O194" s="32"/>
    </row>
    <row r="195" s="13" customFormat="true" ht="45" hidden="false" customHeight="false" outlineLevel="0" collapsed="false">
      <c r="A195" s="26" t="n">
        <v>6.19</v>
      </c>
      <c r="B195" s="34" t="s">
        <v>47</v>
      </c>
      <c r="C195" s="38" t="s">
        <v>48</v>
      </c>
      <c r="D195" s="36" t="s">
        <v>11</v>
      </c>
      <c r="E195" s="55" t="n">
        <v>3.8</v>
      </c>
      <c r="F195" s="29" t="n">
        <f aca="false">J195*$J$2</f>
        <v>36.8981899523685</v>
      </c>
      <c r="G195" s="30" t="n">
        <f aca="false">E195*F195</f>
        <v>140.213121819</v>
      </c>
      <c r="H195" s="31"/>
      <c r="J195" s="15" t="n">
        <v>28.1549138</v>
      </c>
      <c r="M195" s="15"/>
      <c r="O195" s="32"/>
    </row>
    <row r="196" s="13" customFormat="true" ht="30" hidden="false" customHeight="false" outlineLevel="0" collapsed="false">
      <c r="A196" s="26" t="n">
        <v>6.2</v>
      </c>
      <c r="B196" s="34" t="s">
        <v>47</v>
      </c>
      <c r="C196" s="38" t="s">
        <v>49</v>
      </c>
      <c r="D196" s="36" t="s">
        <v>11</v>
      </c>
      <c r="E196" s="40" t="n">
        <v>6.96</v>
      </c>
      <c r="F196" s="29" t="n">
        <f aca="false">J196*$J$2</f>
        <v>42.082814202375</v>
      </c>
      <c r="G196" s="30" t="n">
        <f aca="false">E196*F196</f>
        <v>292.89638684853</v>
      </c>
      <c r="H196" s="31"/>
      <c r="J196" s="15" t="n">
        <v>32.1110062</v>
      </c>
      <c r="M196" s="15"/>
      <c r="O196" s="32"/>
    </row>
    <row r="197" s="13" customFormat="true" ht="47.25" hidden="false" customHeight="false" outlineLevel="0" collapsed="false">
      <c r="A197" s="26" t="n">
        <v>6.21</v>
      </c>
      <c r="B197" s="57" t="s">
        <v>18</v>
      </c>
      <c r="C197" s="54" t="s">
        <v>50</v>
      </c>
      <c r="D197" s="36" t="s">
        <v>39</v>
      </c>
      <c r="E197" s="37" t="n">
        <v>13</v>
      </c>
      <c r="F197" s="29" t="n">
        <f aca="false">J197*$J$2</f>
        <v>29.6178765580288</v>
      </c>
      <c r="G197" s="30" t="n">
        <f aca="false">E197*F197</f>
        <v>385.032395254375</v>
      </c>
      <c r="H197" s="31"/>
      <c r="J197" s="15" t="n">
        <v>22.59972</v>
      </c>
      <c r="M197" s="15"/>
      <c r="O197" s="32"/>
    </row>
    <row r="198" s="13" customFormat="true" ht="48" hidden="false" customHeight="true" outlineLevel="0" collapsed="false">
      <c r="A198" s="26" t="n">
        <v>6.22</v>
      </c>
      <c r="B198" s="57" t="s">
        <v>18</v>
      </c>
      <c r="C198" s="54" t="s">
        <v>51</v>
      </c>
      <c r="D198" s="36" t="s">
        <v>39</v>
      </c>
      <c r="E198" s="37" t="n">
        <v>10</v>
      </c>
      <c r="F198" s="29" t="n">
        <f aca="false">J198*$J$2</f>
        <v>26.3270013849145</v>
      </c>
      <c r="G198" s="30" t="n">
        <f aca="false">E198*F198</f>
        <v>263.270013849145</v>
      </c>
      <c r="H198" s="31"/>
      <c r="J198" s="15" t="n">
        <v>20.08864</v>
      </c>
      <c r="M198" s="15"/>
      <c r="O198" s="32"/>
    </row>
    <row r="199" s="13" customFormat="true" ht="48" hidden="false" customHeight="true" outlineLevel="0" collapsed="false">
      <c r="A199" s="26" t="n">
        <v>6.23</v>
      </c>
      <c r="B199" s="57" t="s">
        <v>18</v>
      </c>
      <c r="C199" s="54" t="s">
        <v>97</v>
      </c>
      <c r="D199" s="36" t="s">
        <v>39</v>
      </c>
      <c r="E199" s="37" t="n">
        <v>3</v>
      </c>
      <c r="F199" s="29" t="n">
        <f aca="false">J199*$J$2</f>
        <v>39.4905020773718</v>
      </c>
      <c r="G199" s="30" t="n">
        <f aca="false">E199*F199</f>
        <v>118.471506232115</v>
      </c>
      <c r="H199" s="31"/>
      <c r="J199" s="15" t="n">
        <v>30.13296</v>
      </c>
      <c r="M199" s="15"/>
      <c r="O199" s="32"/>
    </row>
    <row r="200" s="13" customFormat="true" ht="48" hidden="false" customHeight="true" outlineLevel="0" collapsed="false">
      <c r="A200" s="26" t="n">
        <v>6.24</v>
      </c>
      <c r="B200" s="38" t="s">
        <v>37</v>
      </c>
      <c r="C200" s="54" t="s">
        <v>52</v>
      </c>
      <c r="D200" s="36" t="s">
        <v>39</v>
      </c>
      <c r="E200" s="37" t="n">
        <v>13</v>
      </c>
      <c r="F200" s="29" t="n">
        <f aca="false">J200*$J$2</f>
        <v>122.98898033339</v>
      </c>
      <c r="G200" s="30" t="n">
        <f aca="false">E200*F200</f>
        <v>1598.85674433408</v>
      </c>
      <c r="H200" s="31"/>
      <c r="J200" s="15" t="n">
        <v>93.845908</v>
      </c>
      <c r="M200" s="15"/>
      <c r="O200" s="32"/>
    </row>
    <row r="201" s="13" customFormat="true" ht="48" hidden="false" customHeight="true" outlineLevel="0" collapsed="false">
      <c r="A201" s="26" t="n">
        <v>6.25</v>
      </c>
      <c r="B201" s="38" t="s">
        <v>53</v>
      </c>
      <c r="C201" s="54" t="s">
        <v>54</v>
      </c>
      <c r="D201" s="36" t="s">
        <v>20</v>
      </c>
      <c r="E201" s="58" t="n">
        <v>0.078</v>
      </c>
      <c r="F201" s="29" t="n">
        <f aca="false">J201*$J$2</f>
        <v>711.944498448978</v>
      </c>
      <c r="G201" s="30" t="n">
        <f aca="false">E201*F201</f>
        <v>55.5316708790203</v>
      </c>
      <c r="H201" s="31"/>
      <c r="J201" s="15" t="n">
        <v>543.244425</v>
      </c>
      <c r="M201" s="15"/>
      <c r="O201" s="32"/>
    </row>
    <row r="202" s="13" customFormat="true" ht="48" hidden="false" customHeight="true" outlineLevel="0" collapsed="false">
      <c r="A202" s="26" t="n">
        <v>6.26000000000001</v>
      </c>
      <c r="B202" s="34" t="s">
        <v>55</v>
      </c>
      <c r="C202" s="38" t="s">
        <v>56</v>
      </c>
      <c r="D202" s="36" t="s">
        <v>57</v>
      </c>
      <c r="E202" s="36" t="n">
        <v>62.3</v>
      </c>
      <c r="F202" s="29" t="n">
        <f aca="false">J202*$J$2</f>
        <v>1.10571636585281</v>
      </c>
      <c r="G202" s="30" t="n">
        <f aca="false">E202*F202</f>
        <v>68.8861295926299</v>
      </c>
      <c r="H202" s="31"/>
      <c r="J202" s="15" t="n">
        <v>0.84370938</v>
      </c>
      <c r="M202" s="15"/>
      <c r="O202" s="32"/>
    </row>
    <row r="203" s="13" customFormat="true" ht="60" hidden="false" customHeight="false" outlineLevel="0" collapsed="false">
      <c r="A203" s="26" t="n">
        <v>6.27000000000001</v>
      </c>
      <c r="B203" s="38" t="s">
        <v>58</v>
      </c>
      <c r="C203" s="59" t="s">
        <v>59</v>
      </c>
      <c r="D203" s="36" t="s">
        <v>60</v>
      </c>
      <c r="E203" s="36" t="n">
        <v>0.078</v>
      </c>
      <c r="F203" s="29" t="n">
        <f aca="false">J203*$J$2</f>
        <v>13.3027752403947</v>
      </c>
      <c r="G203" s="30" t="n">
        <f aca="false">E203*F203</f>
        <v>1.03761646875079</v>
      </c>
      <c r="H203" s="31"/>
      <c r="J203" s="15" t="n">
        <v>10.1505925</v>
      </c>
      <c r="M203" s="15"/>
      <c r="O203" s="32"/>
    </row>
    <row r="204" s="13" customFormat="true" ht="30" hidden="false" customHeight="false" outlineLevel="0" collapsed="false">
      <c r="A204" s="26" t="n">
        <v>6.28000000000001</v>
      </c>
      <c r="B204" s="38" t="s">
        <v>61</v>
      </c>
      <c r="C204" s="59" t="s">
        <v>62</v>
      </c>
      <c r="D204" s="36" t="s">
        <v>57</v>
      </c>
      <c r="E204" s="36" t="n">
        <v>19.5</v>
      </c>
      <c r="F204" s="29" t="n">
        <f aca="false">J204*$J$2</f>
        <v>0.661194247151405</v>
      </c>
      <c r="G204" s="30" t="n">
        <f aca="false">E204*F204</f>
        <v>12.8932878194524</v>
      </c>
      <c r="H204" s="31"/>
      <c r="J204" s="15" t="n">
        <v>0.50451978966</v>
      </c>
      <c r="M204" s="15"/>
      <c r="O204" s="32"/>
    </row>
    <row r="205" s="13" customFormat="true" ht="15" hidden="false" customHeight="false" outlineLevel="0" collapsed="false">
      <c r="A205" s="46"/>
      <c r="B205" s="47"/>
      <c r="C205" s="48" t="s">
        <v>63</v>
      </c>
      <c r="D205" s="49"/>
      <c r="E205" s="49"/>
      <c r="F205" s="50"/>
      <c r="G205" s="51" t="n">
        <f aca="false">SUM(G194:G204)</f>
        <v>3535.33893860164</v>
      </c>
      <c r="H205" s="52" t="n">
        <f aca="false">G205*100/$G$753</f>
        <v>1.48673826369707</v>
      </c>
      <c r="J205" s="15"/>
      <c r="M205" s="15"/>
      <c r="O205" s="32"/>
    </row>
    <row r="206" s="13" customFormat="true" ht="15" hidden="false" customHeight="false" outlineLevel="0" collapsed="false">
      <c r="A206" s="60"/>
      <c r="B206" s="61"/>
      <c r="C206" s="62" t="s">
        <v>98</v>
      </c>
      <c r="D206" s="63"/>
      <c r="E206" s="64"/>
      <c r="F206" s="65"/>
      <c r="G206" s="66" t="n">
        <f aca="false">G205+G192+G187</f>
        <v>8150.79858782628</v>
      </c>
      <c r="H206" s="67" t="n">
        <f aca="false">G206*100/$G$753</f>
        <v>3.42770646624409</v>
      </c>
      <c r="J206" s="15"/>
      <c r="M206" s="15"/>
      <c r="O206" s="32"/>
    </row>
    <row r="207" s="13" customFormat="true" ht="15" hidden="false" customHeight="false" outlineLevel="0" collapsed="false">
      <c r="A207" s="20"/>
      <c r="B207" s="21"/>
      <c r="C207" s="22" t="s">
        <v>99</v>
      </c>
      <c r="D207" s="23"/>
      <c r="E207" s="24"/>
      <c r="F207" s="25"/>
      <c r="G207" s="25"/>
      <c r="H207" s="68"/>
      <c r="J207" s="15"/>
      <c r="M207" s="15"/>
      <c r="O207" s="32"/>
    </row>
    <row r="208" s="13" customFormat="true" ht="15" hidden="false" customHeight="false" outlineLevel="0" collapsed="false">
      <c r="A208" s="33"/>
      <c r="B208" s="27"/>
      <c r="C208" s="28" t="s">
        <v>66</v>
      </c>
      <c r="D208" s="27"/>
      <c r="E208" s="27"/>
      <c r="F208" s="29"/>
      <c r="G208" s="30"/>
      <c r="H208" s="31"/>
      <c r="J208" s="15"/>
      <c r="M208" s="15"/>
      <c r="O208" s="32"/>
    </row>
    <row r="209" s="13" customFormat="true" ht="15" hidden="false" customHeight="false" outlineLevel="0" collapsed="false">
      <c r="A209" s="33" t="n">
        <v>7.1</v>
      </c>
      <c r="B209" s="75" t="s">
        <v>18</v>
      </c>
      <c r="C209" s="38" t="s">
        <v>76</v>
      </c>
      <c r="D209" s="36" t="s">
        <v>36</v>
      </c>
      <c r="E209" s="37" t="n">
        <v>1018</v>
      </c>
      <c r="F209" s="29" t="n">
        <f aca="false">J209*$J$2</f>
        <v>0.10484333985741</v>
      </c>
      <c r="G209" s="30" t="n">
        <f aca="false">E209*F209</f>
        <v>106.730519974843</v>
      </c>
      <c r="H209" s="31"/>
      <c r="J209" s="15" t="n">
        <v>0.08</v>
      </c>
      <c r="M209" s="15"/>
      <c r="O209" s="32"/>
    </row>
    <row r="210" s="13" customFormat="true" ht="30" hidden="false" customHeight="false" outlineLevel="0" collapsed="false">
      <c r="A210" s="33" t="n">
        <v>7.2</v>
      </c>
      <c r="B210" s="34" t="s">
        <v>16</v>
      </c>
      <c r="C210" s="38" t="s">
        <v>77</v>
      </c>
      <c r="D210" s="36" t="s">
        <v>11</v>
      </c>
      <c r="E210" s="37" t="n">
        <v>75.1</v>
      </c>
      <c r="F210" s="29" t="n">
        <f aca="false">J210*$J$2</f>
        <v>1.00762216974226</v>
      </c>
      <c r="G210" s="30" t="n">
        <f aca="false">E210*F210</f>
        <v>75.6724249476437</v>
      </c>
      <c r="H210" s="31"/>
      <c r="J210" s="15" t="n">
        <v>0.7688592684</v>
      </c>
      <c r="M210" s="15"/>
      <c r="O210" s="32"/>
    </row>
    <row r="211" s="13" customFormat="true" ht="30" hidden="false" customHeight="false" outlineLevel="0" collapsed="false">
      <c r="A211" s="33" t="n">
        <v>7.3</v>
      </c>
      <c r="B211" s="39" t="s">
        <v>18</v>
      </c>
      <c r="C211" s="38" t="s">
        <v>79</v>
      </c>
      <c r="D211" s="36" t="s">
        <v>20</v>
      </c>
      <c r="E211" s="40" t="n">
        <f aca="false">E210*2.1</f>
        <v>157.71</v>
      </c>
      <c r="F211" s="29" t="n">
        <f aca="false">J211*$J$2</f>
        <v>0.196581262232644</v>
      </c>
      <c r="G211" s="30" t="n">
        <f aca="false">E211*F211</f>
        <v>31.0028308667102</v>
      </c>
      <c r="H211" s="31"/>
      <c r="J211" s="15" t="n">
        <v>0.15</v>
      </c>
      <c r="M211" s="15"/>
      <c r="O211" s="32"/>
    </row>
    <row r="212" s="13" customFormat="true" ht="30" hidden="false" customHeight="false" outlineLevel="0" collapsed="false">
      <c r="A212" s="33" t="n">
        <v>7.4</v>
      </c>
      <c r="B212" s="39" t="s">
        <v>18</v>
      </c>
      <c r="C212" s="38" t="s">
        <v>80</v>
      </c>
      <c r="D212" s="36" t="s">
        <v>20</v>
      </c>
      <c r="E212" s="40" t="n">
        <f aca="false">E211</f>
        <v>157.71</v>
      </c>
      <c r="F212" s="29" t="n">
        <f aca="false">J212*$J$2</f>
        <v>0.131054174821763</v>
      </c>
      <c r="G212" s="30" t="n">
        <f aca="false">E212*F212</f>
        <v>20.6685539111402</v>
      </c>
      <c r="H212" s="31"/>
      <c r="J212" s="15" t="n">
        <v>0.1</v>
      </c>
      <c r="M212" s="15"/>
      <c r="O212" s="32"/>
    </row>
    <row r="213" s="13" customFormat="true" ht="45" hidden="false" customHeight="false" outlineLevel="0" collapsed="false">
      <c r="A213" s="33" t="n">
        <v>7.5</v>
      </c>
      <c r="B213" s="34" t="s">
        <v>9</v>
      </c>
      <c r="C213" s="35" t="s">
        <v>10</v>
      </c>
      <c r="D213" s="36" t="s">
        <v>11</v>
      </c>
      <c r="E213" s="37" t="n">
        <f aca="false">0.97*253.2</f>
        <v>245.604</v>
      </c>
      <c r="F213" s="29" t="n">
        <f aca="false">J213*$J$2</f>
        <v>0.6097607531436</v>
      </c>
      <c r="G213" s="30" t="n">
        <f aca="false">E213*F213</f>
        <v>149.759680015081</v>
      </c>
      <c r="H213" s="31"/>
      <c r="J213" s="15" t="n">
        <v>0.4652738106</v>
      </c>
      <c r="M213" s="15"/>
      <c r="O213" s="32"/>
    </row>
    <row r="214" s="13" customFormat="true" ht="30" hidden="false" customHeight="false" outlineLevel="0" collapsed="false">
      <c r="A214" s="33" t="n">
        <v>7.6</v>
      </c>
      <c r="B214" s="34" t="s">
        <v>12</v>
      </c>
      <c r="C214" s="35" t="s">
        <v>13</v>
      </c>
      <c r="D214" s="36" t="s">
        <v>11</v>
      </c>
      <c r="E214" s="37" t="n">
        <v>308.1</v>
      </c>
      <c r="F214" s="29" t="n">
        <f aca="false">J214*$J$2</f>
        <v>0.752359936202769</v>
      </c>
      <c r="G214" s="30" t="n">
        <f aca="false">E214*F214</f>
        <v>231.802096344073</v>
      </c>
      <c r="H214" s="31"/>
      <c r="J214" s="15" t="n">
        <v>0.5740831509</v>
      </c>
      <c r="M214" s="15"/>
      <c r="O214" s="32"/>
    </row>
    <row r="215" s="13" customFormat="true" ht="45" hidden="false" customHeight="false" outlineLevel="0" collapsed="false">
      <c r="A215" s="33" t="n">
        <v>7.7</v>
      </c>
      <c r="B215" s="34" t="s">
        <v>14</v>
      </c>
      <c r="C215" s="35" t="s">
        <v>15</v>
      </c>
      <c r="D215" s="36" t="s">
        <v>11</v>
      </c>
      <c r="E215" s="37" t="n">
        <f aca="false">253.2*0.03</f>
        <v>7.596</v>
      </c>
      <c r="F215" s="29" t="n">
        <f aca="false">J215*$J$2</f>
        <v>6.00768457046462</v>
      </c>
      <c r="G215" s="30" t="n">
        <f aca="false">E215*F215</f>
        <v>45.6343719972493</v>
      </c>
      <c r="H215" s="31"/>
      <c r="J215" s="15" t="n">
        <v>4.584123</v>
      </c>
      <c r="M215" s="15"/>
      <c r="O215" s="32"/>
    </row>
    <row r="216" s="13" customFormat="true" ht="30" hidden="false" customHeight="false" outlineLevel="0" collapsed="false">
      <c r="A216" s="33" t="n">
        <v>7.8</v>
      </c>
      <c r="B216" s="34" t="s">
        <v>16</v>
      </c>
      <c r="C216" s="38" t="s">
        <v>17</v>
      </c>
      <c r="D216" s="36" t="s">
        <v>11</v>
      </c>
      <c r="E216" s="37" t="n">
        <v>38.7</v>
      </c>
      <c r="F216" s="29" t="n">
        <f aca="false">J216*$J$2</f>
        <v>1.00762216974226</v>
      </c>
      <c r="G216" s="30" t="n">
        <f aca="false">E216*F216</f>
        <v>38.9949779690255</v>
      </c>
      <c r="H216" s="31"/>
      <c r="J216" s="15" t="n">
        <v>0.7688592684</v>
      </c>
      <c r="M216" s="15"/>
      <c r="O216" s="32"/>
    </row>
    <row r="217" s="13" customFormat="true" ht="48" hidden="false" customHeight="true" outlineLevel="0" collapsed="false">
      <c r="A217" s="33" t="n">
        <v>7.9</v>
      </c>
      <c r="B217" s="39" t="s">
        <v>18</v>
      </c>
      <c r="C217" s="38" t="s">
        <v>19</v>
      </c>
      <c r="D217" s="36" t="s">
        <v>20</v>
      </c>
      <c r="E217" s="40" t="n">
        <f aca="false">E214*1.95+E216*2.05</f>
        <v>680.13</v>
      </c>
      <c r="F217" s="29" t="n">
        <f aca="false">J217*$J$2</f>
        <v>0.196581262232644</v>
      </c>
      <c r="G217" s="30" t="n">
        <f aca="false">E217*F217</f>
        <v>133.700813882288</v>
      </c>
      <c r="H217" s="31"/>
      <c r="J217" s="15" t="n">
        <v>0.15</v>
      </c>
      <c r="M217" s="15"/>
      <c r="O217" s="32"/>
    </row>
    <row r="218" s="13" customFormat="true" ht="48" hidden="false" customHeight="true" outlineLevel="0" collapsed="false">
      <c r="A218" s="26" t="n">
        <v>7.1</v>
      </c>
      <c r="B218" s="39" t="s">
        <v>18</v>
      </c>
      <c r="C218" s="38" t="s">
        <v>21</v>
      </c>
      <c r="D218" s="36" t="s">
        <v>20</v>
      </c>
      <c r="E218" s="40" t="n">
        <f aca="false">E217</f>
        <v>680.13</v>
      </c>
      <c r="F218" s="29" t="n">
        <f aca="false">J218*$J$2</f>
        <v>0.131054174821763</v>
      </c>
      <c r="G218" s="30" t="n">
        <f aca="false">E218*F218</f>
        <v>89.1338759215254</v>
      </c>
      <c r="H218" s="31"/>
      <c r="J218" s="15" t="n">
        <v>0.1</v>
      </c>
      <c r="M218" s="15"/>
      <c r="O218" s="32"/>
    </row>
    <row r="219" s="13" customFormat="true" ht="48" hidden="false" customHeight="true" outlineLevel="0" collapsed="false">
      <c r="A219" s="26" t="n">
        <v>7.11</v>
      </c>
      <c r="B219" s="41" t="s">
        <v>22</v>
      </c>
      <c r="C219" s="38" t="s">
        <v>23</v>
      </c>
      <c r="D219" s="36" t="s">
        <v>11</v>
      </c>
      <c r="E219" s="37" t="n">
        <v>35.4</v>
      </c>
      <c r="F219" s="29" t="n">
        <f aca="false">J219*$J$2</f>
        <v>6.86969668170914</v>
      </c>
      <c r="G219" s="30" t="n">
        <f aca="false">E219*F219</f>
        <v>243.187262532503</v>
      </c>
      <c r="H219" s="31"/>
      <c r="J219" s="15" t="n">
        <v>5.2418755</v>
      </c>
      <c r="M219" s="15"/>
      <c r="O219" s="32"/>
    </row>
    <row r="220" s="13" customFormat="true" ht="76.5" hidden="false" customHeight="false" outlineLevel="0" collapsed="false">
      <c r="A220" s="26" t="n">
        <v>7.12</v>
      </c>
      <c r="B220" s="75" t="s">
        <v>24</v>
      </c>
      <c r="C220" s="35" t="s">
        <v>25</v>
      </c>
      <c r="D220" s="36" t="s">
        <v>11</v>
      </c>
      <c r="E220" s="37" t="n">
        <v>150.6</v>
      </c>
      <c r="F220" s="29" t="n">
        <f aca="false">J220*$J$2</f>
        <v>5.39874298533249</v>
      </c>
      <c r="G220" s="30" t="n">
        <f aca="false">E220*F220</f>
        <v>813.050693591073</v>
      </c>
      <c r="H220" s="31"/>
      <c r="J220" s="15" t="n">
        <v>4.11947425</v>
      </c>
      <c r="M220" s="15"/>
      <c r="O220" s="32"/>
    </row>
    <row r="221" s="13" customFormat="true" ht="67.9" hidden="false" customHeight="true" outlineLevel="0" collapsed="false">
      <c r="A221" s="26" t="n">
        <v>7.13</v>
      </c>
      <c r="B221" s="41" t="s">
        <v>26</v>
      </c>
      <c r="C221" s="38" t="s">
        <v>27</v>
      </c>
      <c r="D221" s="36" t="s">
        <v>11</v>
      </c>
      <c r="E221" s="37" t="n">
        <f aca="false">E213+E215</f>
        <v>253.2</v>
      </c>
      <c r="F221" s="29" t="n">
        <f aca="false">J221*$J$2</f>
        <v>0.0658710862722039</v>
      </c>
      <c r="G221" s="30" t="n">
        <f aca="false">E221*F221</f>
        <v>16.678559044122</v>
      </c>
      <c r="H221" s="31"/>
      <c r="J221" s="15" t="n">
        <v>0.050262486</v>
      </c>
      <c r="M221" s="15"/>
      <c r="O221" s="32"/>
    </row>
    <row r="222" s="13" customFormat="true" ht="30" hidden="false" customHeight="false" outlineLevel="0" collapsed="false">
      <c r="A222" s="26" t="n">
        <v>7.14</v>
      </c>
      <c r="B222" s="34" t="s">
        <v>28</v>
      </c>
      <c r="C222" s="35" t="s">
        <v>29</v>
      </c>
      <c r="D222" s="36" t="s">
        <v>11</v>
      </c>
      <c r="E222" s="37" t="n">
        <f aca="false">E221</f>
        <v>253.2</v>
      </c>
      <c r="F222" s="29" t="n">
        <f aca="false">J222*$J$2</f>
        <v>0.0808796882076428</v>
      </c>
      <c r="G222" s="30" t="n">
        <f aca="false">E222*F222</f>
        <v>20.4787370541751</v>
      </c>
      <c r="H222" s="31"/>
      <c r="J222" s="15" t="n">
        <v>0.061714698</v>
      </c>
      <c r="M222" s="15"/>
      <c r="O222" s="32"/>
    </row>
    <row r="223" s="13" customFormat="true" ht="45" hidden="false" customHeight="false" outlineLevel="0" collapsed="false">
      <c r="A223" s="26" t="n">
        <v>7.15</v>
      </c>
      <c r="B223" s="42" t="s">
        <v>30</v>
      </c>
      <c r="C223" s="43" t="s">
        <v>31</v>
      </c>
      <c r="D223" s="44" t="s">
        <v>11</v>
      </c>
      <c r="E223" s="45" t="n">
        <f aca="false">E216+E214</f>
        <v>346.8</v>
      </c>
      <c r="F223" s="29" t="n">
        <f aca="false">J223*$J$2</f>
        <v>0.0938037620964929</v>
      </c>
      <c r="G223" s="30" t="n">
        <f aca="false">E223*F223</f>
        <v>32.5311446950637</v>
      </c>
      <c r="H223" s="31"/>
      <c r="J223" s="15" t="n">
        <v>0.071576325</v>
      </c>
      <c r="M223" s="15"/>
      <c r="O223" s="32"/>
    </row>
    <row r="224" s="13" customFormat="true" ht="30" hidden="false" customHeight="false" outlineLevel="0" collapsed="false">
      <c r="A224" s="26" t="n">
        <v>7.16</v>
      </c>
      <c r="B224" s="34" t="s">
        <v>81</v>
      </c>
      <c r="C224" s="38" t="s">
        <v>82</v>
      </c>
      <c r="D224" s="36" t="s">
        <v>57</v>
      </c>
      <c r="E224" s="37" t="n">
        <v>683.2</v>
      </c>
      <c r="F224" s="29" t="n">
        <f aca="false">J224*$J$2</f>
        <v>1.68813008548736</v>
      </c>
      <c r="G224" s="30" t="n">
        <f aca="false">E224*F224</f>
        <v>1153.33047440497</v>
      </c>
      <c r="H224" s="31"/>
      <c r="J224" s="15" t="n">
        <v>1.288116222</v>
      </c>
      <c r="M224" s="15"/>
      <c r="O224" s="32"/>
    </row>
    <row r="225" s="13" customFormat="true" ht="48" hidden="false" customHeight="true" outlineLevel="0" collapsed="false">
      <c r="A225" s="26" t="n">
        <v>7.17</v>
      </c>
      <c r="B225" s="34" t="s">
        <v>84</v>
      </c>
      <c r="C225" s="38" t="s">
        <v>85</v>
      </c>
      <c r="D225" s="36" t="s">
        <v>57</v>
      </c>
      <c r="E225" s="37" t="n">
        <v>683.2</v>
      </c>
      <c r="F225" s="29" t="n">
        <f aca="false">J225*$J$2</f>
        <v>5.68785363493404</v>
      </c>
      <c r="G225" s="30" t="n">
        <f aca="false">E225*F225</f>
        <v>3885.94160338693</v>
      </c>
      <c r="H225" s="31"/>
      <c r="J225" s="15" t="n">
        <v>4.340078172</v>
      </c>
      <c r="M225" s="15"/>
      <c r="O225" s="32"/>
    </row>
    <row r="226" s="13" customFormat="true" ht="48" hidden="false" customHeight="true" outlineLevel="0" collapsed="false">
      <c r="A226" s="26" t="n">
        <v>7.18000000000001</v>
      </c>
      <c r="B226" s="34" t="s">
        <v>86</v>
      </c>
      <c r="C226" s="38" t="s">
        <v>87</v>
      </c>
      <c r="D226" s="36" t="s">
        <v>57</v>
      </c>
      <c r="E226" s="37" t="n">
        <v>683.2</v>
      </c>
      <c r="F226" s="29" t="n">
        <f aca="false">J226*$J$2</f>
        <v>4.05446001353875</v>
      </c>
      <c r="G226" s="30" t="n">
        <f aca="false">E226*F226</f>
        <v>2770.00708124968</v>
      </c>
      <c r="H226" s="31"/>
      <c r="J226" s="15" t="n">
        <v>3.093728238</v>
      </c>
      <c r="M226" s="15"/>
      <c r="O226" s="32"/>
    </row>
    <row r="227" s="13" customFormat="true" ht="15" hidden="false" customHeight="false" outlineLevel="0" collapsed="false">
      <c r="A227" s="46"/>
      <c r="B227" s="47"/>
      <c r="C227" s="48" t="s">
        <v>32</v>
      </c>
      <c r="D227" s="49"/>
      <c r="E227" s="49"/>
      <c r="F227" s="50"/>
      <c r="G227" s="51" t="n">
        <f aca="false">SUM(G209:G226)</f>
        <v>9858.30570178809</v>
      </c>
      <c r="H227" s="52" t="n">
        <f aca="false">G227*100/$G$753</f>
        <v>4.14577514535809</v>
      </c>
      <c r="J227" s="15"/>
      <c r="M227" s="15"/>
      <c r="O227" s="32"/>
    </row>
    <row r="228" s="13" customFormat="true" ht="15" hidden="false" customHeight="false" outlineLevel="0" collapsed="false">
      <c r="A228" s="33"/>
      <c r="B228" s="76"/>
      <c r="C228" s="53" t="s">
        <v>33</v>
      </c>
      <c r="D228" s="77"/>
      <c r="E228" s="78"/>
      <c r="F228" s="29"/>
      <c r="G228" s="30"/>
      <c r="H228" s="31"/>
      <c r="J228" s="15"/>
      <c r="M228" s="15"/>
      <c r="O228" s="32"/>
    </row>
    <row r="229" s="13" customFormat="true" ht="60" hidden="false" customHeight="false" outlineLevel="0" collapsed="false">
      <c r="A229" s="26" t="n">
        <v>7.19</v>
      </c>
      <c r="B229" s="71" t="s">
        <v>34</v>
      </c>
      <c r="C229" s="79" t="s">
        <v>35</v>
      </c>
      <c r="D229" s="72" t="s">
        <v>36</v>
      </c>
      <c r="E229" s="37" t="n">
        <v>488</v>
      </c>
      <c r="F229" s="29" t="n">
        <f aca="false">J229*$J$2</f>
        <v>8.316584703382</v>
      </c>
      <c r="G229" s="30" t="n">
        <f aca="false">E229*F229</f>
        <v>4058.49333525042</v>
      </c>
      <c r="H229" s="31"/>
      <c r="J229" s="15" t="n">
        <v>6.3459136</v>
      </c>
      <c r="M229" s="15"/>
      <c r="O229" s="32"/>
    </row>
    <row r="230" s="13" customFormat="true" ht="30" hidden="false" customHeight="false" outlineLevel="0" collapsed="false">
      <c r="A230" s="26" t="n">
        <v>7.2</v>
      </c>
      <c r="B230" s="71" t="s">
        <v>37</v>
      </c>
      <c r="C230" s="79" t="s">
        <v>38</v>
      </c>
      <c r="D230" s="72" t="s">
        <v>39</v>
      </c>
      <c r="E230" s="37" t="n">
        <v>82</v>
      </c>
      <c r="F230" s="29" t="n">
        <f aca="false">J230*$J$2</f>
        <v>0.710529866922409</v>
      </c>
      <c r="G230" s="30" t="n">
        <f aca="false">E230*F230</f>
        <v>58.2634490876375</v>
      </c>
      <c r="H230" s="31"/>
      <c r="J230" s="15" t="n">
        <v>0.542165</v>
      </c>
      <c r="M230" s="15"/>
      <c r="O230" s="32"/>
    </row>
    <row r="231" s="13" customFormat="true" ht="75" hidden="false" customHeight="false" outlineLevel="0" collapsed="false">
      <c r="A231" s="26" t="n">
        <v>7.21</v>
      </c>
      <c r="B231" s="71" t="s">
        <v>40</v>
      </c>
      <c r="C231" s="79" t="s">
        <v>41</v>
      </c>
      <c r="D231" s="72" t="s">
        <v>42</v>
      </c>
      <c r="E231" s="55" t="n">
        <f aca="false">E229/1000</f>
        <v>0.488</v>
      </c>
      <c r="F231" s="29" t="n">
        <f aca="false">J231*$J$2</f>
        <v>336.262542043828</v>
      </c>
      <c r="G231" s="30" t="n">
        <f aca="false">E231*F231</f>
        <v>164.096120517388</v>
      </c>
      <c r="H231" s="31"/>
      <c r="J231" s="15" t="n">
        <v>256.582854</v>
      </c>
      <c r="M231" s="15"/>
      <c r="O231" s="32"/>
    </row>
    <row r="232" s="13" customFormat="true" ht="30" hidden="false" customHeight="false" outlineLevel="0" collapsed="false">
      <c r="A232" s="46"/>
      <c r="B232" s="47"/>
      <c r="C232" s="48" t="s">
        <v>43</v>
      </c>
      <c r="D232" s="49"/>
      <c r="E232" s="49"/>
      <c r="F232" s="50"/>
      <c r="G232" s="51" t="n">
        <f aca="false">SUM(G229:G231)</f>
        <v>4280.85290485544</v>
      </c>
      <c r="H232" s="52" t="n">
        <f aca="false">G232*100/$G$753</f>
        <v>1.80025392909703</v>
      </c>
      <c r="J232" s="15"/>
      <c r="M232" s="15"/>
      <c r="O232" s="32"/>
    </row>
    <row r="233" s="13" customFormat="true" ht="33" hidden="false" customHeight="false" outlineLevel="0" collapsed="false">
      <c r="A233" s="33"/>
      <c r="B233" s="71"/>
      <c r="C233" s="28" t="s">
        <v>100</v>
      </c>
      <c r="D233" s="72"/>
      <c r="E233" s="73"/>
      <c r="F233" s="29"/>
      <c r="G233" s="30"/>
      <c r="H233" s="31"/>
      <c r="J233" s="15"/>
      <c r="M233" s="15"/>
      <c r="O233" s="32"/>
    </row>
    <row r="234" s="13" customFormat="true" ht="60" hidden="false" customHeight="false" outlineLevel="0" collapsed="false">
      <c r="A234" s="26" t="n">
        <v>7.17</v>
      </c>
      <c r="B234" s="56" t="s">
        <v>45</v>
      </c>
      <c r="C234" s="38" t="s">
        <v>46</v>
      </c>
      <c r="D234" s="36" t="s">
        <v>11</v>
      </c>
      <c r="E234" s="37" t="n">
        <v>14.7</v>
      </c>
      <c r="F234" s="29" t="n">
        <f aca="false">J234*$J$2</f>
        <v>42.7321475360393</v>
      </c>
      <c r="G234" s="30" t="n">
        <f aca="false">E234*F234</f>
        <v>628.162568779778</v>
      </c>
      <c r="H234" s="31"/>
      <c r="J234" s="15" t="n">
        <v>32.6064756</v>
      </c>
      <c r="M234" s="15"/>
      <c r="O234" s="32"/>
    </row>
    <row r="235" s="13" customFormat="true" ht="45" hidden="false" customHeight="false" outlineLevel="0" collapsed="false">
      <c r="A235" s="26" t="n">
        <v>7.18</v>
      </c>
      <c r="B235" s="34" t="s">
        <v>47</v>
      </c>
      <c r="C235" s="38" t="s">
        <v>48</v>
      </c>
      <c r="D235" s="36" t="s">
        <v>11</v>
      </c>
      <c r="E235" s="55" t="n">
        <v>4.1</v>
      </c>
      <c r="F235" s="29" t="n">
        <f aca="false">J235*$J$2</f>
        <v>36.8981899523685</v>
      </c>
      <c r="G235" s="30" t="n">
        <f aca="false">E235*F235</f>
        <v>151.282578804711</v>
      </c>
      <c r="H235" s="31"/>
      <c r="J235" s="15" t="n">
        <v>28.1549138</v>
      </c>
      <c r="M235" s="15"/>
      <c r="O235" s="32"/>
    </row>
    <row r="236" s="13" customFormat="true" ht="30" hidden="false" customHeight="false" outlineLevel="0" collapsed="false">
      <c r="A236" s="26" t="n">
        <v>7.19</v>
      </c>
      <c r="B236" s="34" t="s">
        <v>47</v>
      </c>
      <c r="C236" s="38" t="s">
        <v>49</v>
      </c>
      <c r="D236" s="36" t="s">
        <v>11</v>
      </c>
      <c r="E236" s="40" t="n">
        <v>7.4</v>
      </c>
      <c r="F236" s="29" t="n">
        <f aca="false">J236*$J$2</f>
        <v>42.082814202375</v>
      </c>
      <c r="G236" s="30" t="n">
        <f aca="false">E236*F236</f>
        <v>311.412825097575</v>
      </c>
      <c r="H236" s="31"/>
      <c r="J236" s="15" t="n">
        <v>32.1110062</v>
      </c>
      <c r="M236" s="15"/>
      <c r="O236" s="32"/>
    </row>
    <row r="237" s="13" customFormat="true" ht="47.25" hidden="false" customHeight="false" outlineLevel="0" collapsed="false">
      <c r="A237" s="26" t="n">
        <v>7.2</v>
      </c>
      <c r="B237" s="57" t="s">
        <v>18</v>
      </c>
      <c r="C237" s="54" t="s">
        <v>50</v>
      </c>
      <c r="D237" s="36" t="s">
        <v>39</v>
      </c>
      <c r="E237" s="37" t="n">
        <v>14</v>
      </c>
      <c r="F237" s="29" t="n">
        <f aca="false">J237*$J$2</f>
        <v>29.6178765580288</v>
      </c>
      <c r="G237" s="30" t="n">
        <f aca="false">E237*F237</f>
        <v>414.650271812404</v>
      </c>
      <c r="H237" s="31"/>
      <c r="J237" s="15" t="n">
        <v>22.59972</v>
      </c>
      <c r="M237" s="15"/>
      <c r="O237" s="32"/>
    </row>
    <row r="238" s="13" customFormat="true" ht="47.25" hidden="false" customHeight="false" outlineLevel="0" collapsed="false">
      <c r="A238" s="26" t="n">
        <v>7.21</v>
      </c>
      <c r="B238" s="57" t="s">
        <v>18</v>
      </c>
      <c r="C238" s="54" t="s">
        <v>51</v>
      </c>
      <c r="D238" s="36" t="s">
        <v>39</v>
      </c>
      <c r="E238" s="37" t="n">
        <v>14</v>
      </c>
      <c r="F238" s="29" t="n">
        <f aca="false">J238*$J$2</f>
        <v>26.3270013849145</v>
      </c>
      <c r="G238" s="30" t="n">
        <f aca="false">E238*F238</f>
        <v>368.578019388803</v>
      </c>
      <c r="H238" s="31"/>
      <c r="J238" s="15" t="n">
        <v>20.08864</v>
      </c>
      <c r="M238" s="15"/>
      <c r="O238" s="32"/>
    </row>
    <row r="239" s="13" customFormat="true" ht="47.25" hidden="false" customHeight="false" outlineLevel="0" collapsed="false">
      <c r="A239" s="26" t="n">
        <v>7.22</v>
      </c>
      <c r="B239" s="38" t="s">
        <v>37</v>
      </c>
      <c r="C239" s="54" t="s">
        <v>52</v>
      </c>
      <c r="D239" s="36" t="s">
        <v>39</v>
      </c>
      <c r="E239" s="37" t="n">
        <v>14</v>
      </c>
      <c r="F239" s="29" t="n">
        <f aca="false">J239*$J$2</f>
        <v>122.98898033339</v>
      </c>
      <c r="G239" s="30" t="n">
        <f aca="false">E239*F239</f>
        <v>1721.84572466747</v>
      </c>
      <c r="H239" s="31"/>
      <c r="J239" s="15" t="n">
        <v>93.845908</v>
      </c>
      <c r="M239" s="15"/>
      <c r="O239" s="32"/>
    </row>
    <row r="240" s="13" customFormat="true" ht="48" hidden="false" customHeight="true" outlineLevel="0" collapsed="false">
      <c r="A240" s="26" t="n">
        <v>7.23</v>
      </c>
      <c r="B240" s="38" t="s">
        <v>53</v>
      </c>
      <c r="C240" s="54" t="s">
        <v>54</v>
      </c>
      <c r="D240" s="36" t="s">
        <v>20</v>
      </c>
      <c r="E240" s="58" t="n">
        <v>0.084</v>
      </c>
      <c r="F240" s="29" t="n">
        <f aca="false">J240*$J$2</f>
        <v>711.944498448979</v>
      </c>
      <c r="G240" s="30" t="n">
        <f aca="false">E240*F240</f>
        <v>59.8033378697142</v>
      </c>
      <c r="H240" s="31"/>
      <c r="J240" s="15" t="n">
        <v>543.244425</v>
      </c>
      <c r="M240" s="15"/>
      <c r="O240" s="32"/>
    </row>
    <row r="241" s="13" customFormat="true" ht="45" hidden="false" customHeight="false" outlineLevel="0" collapsed="false">
      <c r="A241" s="26" t="n">
        <v>7.24</v>
      </c>
      <c r="B241" s="34" t="s">
        <v>55</v>
      </c>
      <c r="C241" s="38" t="s">
        <v>56</v>
      </c>
      <c r="D241" s="36" t="s">
        <v>57</v>
      </c>
      <c r="E241" s="36" t="n">
        <v>62.8</v>
      </c>
      <c r="F241" s="29" t="n">
        <f aca="false">J241*$J$2</f>
        <v>1.10571636585281</v>
      </c>
      <c r="G241" s="30" t="n">
        <f aca="false">E241*F241</f>
        <v>69.4389877755564</v>
      </c>
      <c r="H241" s="31"/>
      <c r="J241" s="15" t="n">
        <v>0.84370938</v>
      </c>
      <c r="M241" s="15"/>
      <c r="O241" s="32"/>
    </row>
    <row r="242" s="13" customFormat="true" ht="60" hidden="false" customHeight="false" outlineLevel="0" collapsed="false">
      <c r="A242" s="26" t="n">
        <v>7.25</v>
      </c>
      <c r="B242" s="38" t="s">
        <v>58</v>
      </c>
      <c r="C242" s="59" t="s">
        <v>59</v>
      </c>
      <c r="D242" s="36" t="s">
        <v>60</v>
      </c>
      <c r="E242" s="36" t="n">
        <v>0.084</v>
      </c>
      <c r="F242" s="29" t="n">
        <f aca="false">J242*$J$2</f>
        <v>13.3027752403947</v>
      </c>
      <c r="G242" s="30" t="n">
        <f aca="false">E242*F242</f>
        <v>1.11743312019316</v>
      </c>
      <c r="H242" s="31"/>
      <c r="J242" s="15" t="n">
        <v>10.1505925</v>
      </c>
      <c r="M242" s="15"/>
      <c r="O242" s="32"/>
    </row>
    <row r="243" s="13" customFormat="true" ht="30" hidden="false" customHeight="false" outlineLevel="0" collapsed="false">
      <c r="A243" s="26" t="n">
        <v>7.26</v>
      </c>
      <c r="B243" s="38" t="s">
        <v>61</v>
      </c>
      <c r="C243" s="59" t="s">
        <v>62</v>
      </c>
      <c r="D243" s="36" t="s">
        <v>57</v>
      </c>
      <c r="E243" s="36" t="n">
        <v>21</v>
      </c>
      <c r="F243" s="29" t="n">
        <f aca="false">J243*$J$2</f>
        <v>0.661194247151405</v>
      </c>
      <c r="G243" s="30" t="n">
        <f aca="false">E243*F243</f>
        <v>13.8850791901795</v>
      </c>
      <c r="H243" s="31"/>
      <c r="J243" s="15" t="n">
        <v>0.50451978966</v>
      </c>
      <c r="M243" s="15"/>
      <c r="O243" s="32"/>
    </row>
    <row r="244" s="13" customFormat="true" ht="15" hidden="false" customHeight="false" outlineLevel="0" collapsed="false">
      <c r="A244" s="46"/>
      <c r="B244" s="47"/>
      <c r="C244" s="48" t="s">
        <v>63</v>
      </c>
      <c r="D244" s="49"/>
      <c r="E244" s="49"/>
      <c r="F244" s="50"/>
      <c r="G244" s="51" t="n">
        <f aca="false">SUM(G234:G243)</f>
        <v>3740.17682650638</v>
      </c>
      <c r="H244" s="52" t="n">
        <f aca="false">G244*100/$G$753</f>
        <v>1.57288002580017</v>
      </c>
      <c r="J244" s="15"/>
      <c r="M244" s="15"/>
      <c r="O244" s="32"/>
    </row>
    <row r="245" s="13" customFormat="true" ht="15" hidden="false" customHeight="false" outlineLevel="0" collapsed="false">
      <c r="A245" s="60"/>
      <c r="B245" s="61"/>
      <c r="C245" s="62" t="s">
        <v>101</v>
      </c>
      <c r="D245" s="63"/>
      <c r="E245" s="64"/>
      <c r="F245" s="65"/>
      <c r="G245" s="66" t="n">
        <f aca="false">G244+G232+G227</f>
        <v>17879.3354331499</v>
      </c>
      <c r="H245" s="67" t="n">
        <f aca="false">G245*100/$G$753</f>
        <v>7.5189091002553</v>
      </c>
      <c r="J245" s="15"/>
      <c r="M245" s="15"/>
      <c r="O245" s="32"/>
    </row>
    <row r="246" s="13" customFormat="true" ht="15" hidden="false" customHeight="false" outlineLevel="0" collapsed="false">
      <c r="A246" s="20"/>
      <c r="B246" s="21"/>
      <c r="C246" s="22" t="s">
        <v>102</v>
      </c>
      <c r="D246" s="23"/>
      <c r="E246" s="24"/>
      <c r="F246" s="25"/>
      <c r="G246" s="25"/>
      <c r="H246" s="68"/>
      <c r="J246" s="15"/>
      <c r="M246" s="15"/>
      <c r="O246" s="32"/>
    </row>
    <row r="247" s="13" customFormat="true" ht="15" hidden="false" customHeight="false" outlineLevel="0" collapsed="false">
      <c r="A247" s="33"/>
      <c r="B247" s="27"/>
      <c r="C247" s="28" t="s">
        <v>66</v>
      </c>
      <c r="D247" s="27"/>
      <c r="E247" s="27"/>
      <c r="F247" s="29"/>
      <c r="G247" s="30"/>
      <c r="H247" s="31"/>
      <c r="J247" s="15"/>
      <c r="M247" s="15"/>
      <c r="O247" s="32"/>
    </row>
    <row r="248" s="13" customFormat="true" ht="15" hidden="false" customHeight="false" outlineLevel="0" collapsed="false">
      <c r="A248" s="33" t="n">
        <v>8.1</v>
      </c>
      <c r="B248" s="75" t="s">
        <v>18</v>
      </c>
      <c r="C248" s="38" t="s">
        <v>76</v>
      </c>
      <c r="D248" s="36" t="s">
        <v>36</v>
      </c>
      <c r="E248" s="37" t="n">
        <v>1076</v>
      </c>
      <c r="F248" s="29" t="n">
        <f aca="false">J248*$J$2</f>
        <v>0.10484333985741</v>
      </c>
      <c r="G248" s="30" t="n">
        <f aca="false">E248*F248</f>
        <v>112.811433686573</v>
      </c>
      <c r="H248" s="31"/>
      <c r="J248" s="15" t="n">
        <v>0.08</v>
      </c>
      <c r="M248" s="15"/>
      <c r="O248" s="32"/>
    </row>
    <row r="249" s="13" customFormat="true" ht="30" hidden="false" customHeight="false" outlineLevel="0" collapsed="false">
      <c r="A249" s="33" t="n">
        <v>8.2</v>
      </c>
      <c r="B249" s="34" t="s">
        <v>16</v>
      </c>
      <c r="C249" s="38" t="s">
        <v>77</v>
      </c>
      <c r="D249" s="36" t="s">
        <v>11</v>
      </c>
      <c r="E249" s="37" t="n">
        <v>87.4</v>
      </c>
      <c r="F249" s="29" t="n">
        <f aca="false">J249*$J$2</f>
        <v>1.00762216974226</v>
      </c>
      <c r="G249" s="30" t="n">
        <f aca="false">E249*F249</f>
        <v>88.0661776354735</v>
      </c>
      <c r="H249" s="31"/>
      <c r="J249" s="15" t="n">
        <v>0.7688592684</v>
      </c>
      <c r="M249" s="15"/>
      <c r="O249" s="32"/>
    </row>
    <row r="250" s="13" customFormat="true" ht="30" hidden="false" customHeight="false" outlineLevel="0" collapsed="false">
      <c r="A250" s="33" t="n">
        <v>8.3</v>
      </c>
      <c r="B250" s="39" t="s">
        <v>18</v>
      </c>
      <c r="C250" s="38" t="s">
        <v>79</v>
      </c>
      <c r="D250" s="36" t="s">
        <v>20</v>
      </c>
      <c r="E250" s="40" t="n">
        <f aca="false">E249*2.1</f>
        <v>183.54</v>
      </c>
      <c r="F250" s="29" t="n">
        <f aca="false">J250*$J$2</f>
        <v>0.196581262232644</v>
      </c>
      <c r="G250" s="30" t="n">
        <f aca="false">E250*F250</f>
        <v>36.0805248701794</v>
      </c>
      <c r="H250" s="31"/>
      <c r="J250" s="15" t="n">
        <v>0.15</v>
      </c>
      <c r="M250" s="15"/>
      <c r="O250" s="32"/>
    </row>
    <row r="251" s="13" customFormat="true" ht="30" hidden="false" customHeight="false" outlineLevel="0" collapsed="false">
      <c r="A251" s="33" t="n">
        <v>8.4</v>
      </c>
      <c r="B251" s="39" t="s">
        <v>18</v>
      </c>
      <c r="C251" s="38" t="s">
        <v>103</v>
      </c>
      <c r="D251" s="36" t="s">
        <v>20</v>
      </c>
      <c r="E251" s="40" t="n">
        <f aca="false">E250</f>
        <v>183.54</v>
      </c>
      <c r="F251" s="29" t="n">
        <f aca="false">J251*$J$2</f>
        <v>0.131054174821763</v>
      </c>
      <c r="G251" s="30" t="n">
        <f aca="false">E251*F251</f>
        <v>24.0536832467863</v>
      </c>
      <c r="H251" s="31"/>
      <c r="J251" s="15" t="n">
        <v>0.1</v>
      </c>
      <c r="M251" s="15"/>
      <c r="O251" s="32"/>
    </row>
    <row r="252" s="13" customFormat="true" ht="45" hidden="false" customHeight="false" outlineLevel="0" collapsed="false">
      <c r="A252" s="33" t="n">
        <v>8.5</v>
      </c>
      <c r="B252" s="34" t="s">
        <v>9</v>
      </c>
      <c r="C252" s="35" t="s">
        <v>10</v>
      </c>
      <c r="D252" s="36" t="s">
        <v>11</v>
      </c>
      <c r="E252" s="37" t="n">
        <f aca="false">0.97*445.8</f>
        <v>432.426</v>
      </c>
      <c r="F252" s="29" t="n">
        <f aca="false">J252*$J$2</f>
        <v>0.6097607531436</v>
      </c>
      <c r="G252" s="30" t="n">
        <f aca="false">E252*F252</f>
        <v>263.676403438874</v>
      </c>
      <c r="H252" s="31"/>
      <c r="J252" s="15" t="n">
        <v>0.4652738106</v>
      </c>
      <c r="M252" s="15"/>
      <c r="O252" s="32"/>
    </row>
    <row r="253" s="13" customFormat="true" ht="30" hidden="false" customHeight="false" outlineLevel="0" collapsed="false">
      <c r="A253" s="33" t="n">
        <v>8.6</v>
      </c>
      <c r="B253" s="34" t="s">
        <v>12</v>
      </c>
      <c r="C253" s="35" t="s">
        <v>13</v>
      </c>
      <c r="D253" s="36" t="s">
        <v>11</v>
      </c>
      <c r="E253" s="37" t="n">
        <v>191.4</v>
      </c>
      <c r="F253" s="29" t="n">
        <f aca="false">J253*$J$2</f>
        <v>0.752359936202769</v>
      </c>
      <c r="G253" s="30" t="n">
        <f aca="false">E253*F253</f>
        <v>144.00169178921</v>
      </c>
      <c r="H253" s="31"/>
      <c r="J253" s="15" t="n">
        <v>0.5740831509</v>
      </c>
      <c r="M253" s="15"/>
      <c r="O253" s="32"/>
    </row>
    <row r="254" s="13" customFormat="true" ht="48" hidden="false" customHeight="true" outlineLevel="0" collapsed="false">
      <c r="A254" s="33" t="n">
        <v>8.7</v>
      </c>
      <c r="B254" s="34" t="s">
        <v>14</v>
      </c>
      <c r="C254" s="35" t="s">
        <v>15</v>
      </c>
      <c r="D254" s="36" t="s">
        <v>11</v>
      </c>
      <c r="E254" s="37" t="n">
        <f aca="false">445.8*0.03</f>
        <v>13.374</v>
      </c>
      <c r="F254" s="29" t="n">
        <f aca="false">J254*$J$2</f>
        <v>6.00768457046462</v>
      </c>
      <c r="G254" s="30" t="n">
        <f aca="false">E254*F254</f>
        <v>80.3467734453939</v>
      </c>
      <c r="H254" s="31"/>
      <c r="J254" s="15" t="n">
        <v>4.584123</v>
      </c>
      <c r="M254" s="15"/>
      <c r="O254" s="32"/>
    </row>
    <row r="255" s="13" customFormat="true" ht="30" hidden="false" customHeight="false" outlineLevel="0" collapsed="false">
      <c r="A255" s="33" t="n">
        <v>8.8</v>
      </c>
      <c r="B255" s="34" t="s">
        <v>16</v>
      </c>
      <c r="C255" s="38" t="s">
        <v>17</v>
      </c>
      <c r="D255" s="36" t="s">
        <v>11</v>
      </c>
      <c r="E255" s="37" t="n">
        <v>178.4</v>
      </c>
      <c r="F255" s="29" t="n">
        <f aca="false">J255*$J$2</f>
        <v>1.00762216974226</v>
      </c>
      <c r="G255" s="30" t="n">
        <f aca="false">E255*F255</f>
        <v>179.759795082019</v>
      </c>
      <c r="H255" s="31"/>
      <c r="J255" s="15" t="n">
        <v>0.7688592684</v>
      </c>
      <c r="M255" s="15"/>
      <c r="O255" s="32"/>
    </row>
    <row r="256" s="13" customFormat="true" ht="45" hidden="false" customHeight="false" outlineLevel="0" collapsed="false">
      <c r="A256" s="33" t="n">
        <v>8.9</v>
      </c>
      <c r="B256" s="39" t="s">
        <v>18</v>
      </c>
      <c r="C256" s="38" t="s">
        <v>19</v>
      </c>
      <c r="D256" s="36" t="s">
        <v>20</v>
      </c>
      <c r="E256" s="40" t="n">
        <f aca="false">E253*1.95+E255*2.05</f>
        <v>738.95</v>
      </c>
      <c r="F256" s="29" t="n">
        <f aca="false">J256*$J$2</f>
        <v>0.196581262232644</v>
      </c>
      <c r="G256" s="30" t="n">
        <f aca="false">E256*F256</f>
        <v>145.263723726812</v>
      </c>
      <c r="H256" s="31"/>
      <c r="J256" s="15" t="n">
        <v>0.15</v>
      </c>
      <c r="M256" s="15"/>
      <c r="O256" s="32"/>
    </row>
    <row r="257" s="13" customFormat="true" ht="45" hidden="false" customHeight="false" outlineLevel="0" collapsed="false">
      <c r="A257" s="26" t="n">
        <v>8.1</v>
      </c>
      <c r="B257" s="39" t="s">
        <v>18</v>
      </c>
      <c r="C257" s="38" t="s">
        <v>21</v>
      </c>
      <c r="D257" s="36" t="s">
        <v>20</v>
      </c>
      <c r="E257" s="40" t="n">
        <f aca="false">E256</f>
        <v>738.95</v>
      </c>
      <c r="F257" s="29" t="n">
        <f aca="false">J257*$J$2</f>
        <v>0.131054174821763</v>
      </c>
      <c r="G257" s="30" t="n">
        <f aca="false">E257*F257</f>
        <v>96.8424824845414</v>
      </c>
      <c r="H257" s="31"/>
      <c r="J257" s="15" t="n">
        <v>0.1</v>
      </c>
      <c r="M257" s="15"/>
      <c r="O257" s="32"/>
    </row>
    <row r="258" s="13" customFormat="true" ht="62.25" hidden="false" customHeight="false" outlineLevel="0" collapsed="false">
      <c r="A258" s="26" t="n">
        <v>8.11</v>
      </c>
      <c r="B258" s="41" t="s">
        <v>22</v>
      </c>
      <c r="C258" s="38" t="s">
        <v>23</v>
      </c>
      <c r="D258" s="36" t="s">
        <v>11</v>
      </c>
      <c r="E258" s="37" t="n">
        <v>35.4</v>
      </c>
      <c r="F258" s="29" t="n">
        <f aca="false">J258*$J$2</f>
        <v>6.86969668170914</v>
      </c>
      <c r="G258" s="30" t="n">
        <f aca="false">E258*F258</f>
        <v>243.187262532503</v>
      </c>
      <c r="H258" s="31"/>
      <c r="J258" s="15" t="n">
        <v>5.2418755</v>
      </c>
      <c r="M258" s="15"/>
      <c r="O258" s="32"/>
    </row>
    <row r="259" s="13" customFormat="true" ht="76.5" hidden="false" customHeight="false" outlineLevel="0" collapsed="false">
      <c r="A259" s="26" t="n">
        <v>8.12</v>
      </c>
      <c r="B259" s="75" t="s">
        <v>24</v>
      </c>
      <c r="C259" s="35" t="s">
        <v>25</v>
      </c>
      <c r="D259" s="36" t="s">
        <v>11</v>
      </c>
      <c r="E259" s="37" t="n">
        <v>150.6</v>
      </c>
      <c r="F259" s="29" t="n">
        <f aca="false">J259*$J$2</f>
        <v>5.39874298533249</v>
      </c>
      <c r="G259" s="30" t="n">
        <f aca="false">E259*F259</f>
        <v>813.050693591073</v>
      </c>
      <c r="H259" s="31"/>
      <c r="J259" s="15" t="n">
        <v>4.11947425</v>
      </c>
      <c r="M259" s="15"/>
      <c r="O259" s="32"/>
    </row>
    <row r="260" s="13" customFormat="true" ht="60" hidden="false" customHeight="false" outlineLevel="0" collapsed="false">
      <c r="A260" s="26" t="n">
        <v>8.13</v>
      </c>
      <c r="B260" s="41" t="s">
        <v>26</v>
      </c>
      <c r="C260" s="38" t="s">
        <v>27</v>
      </c>
      <c r="D260" s="36" t="s">
        <v>11</v>
      </c>
      <c r="E260" s="37" t="n">
        <f aca="false">E252+E254</f>
        <v>445.8</v>
      </c>
      <c r="F260" s="29" t="n">
        <f aca="false">J260*$J$2</f>
        <v>0.0658710862722039</v>
      </c>
      <c r="G260" s="30" t="n">
        <f aca="false">E260*F260</f>
        <v>29.3653302601485</v>
      </c>
      <c r="H260" s="31"/>
      <c r="J260" s="15" t="n">
        <v>0.050262486</v>
      </c>
      <c r="M260" s="15"/>
      <c r="O260" s="32"/>
    </row>
    <row r="261" s="13" customFormat="true" ht="30" hidden="false" customHeight="false" outlineLevel="0" collapsed="false">
      <c r="A261" s="26" t="n">
        <v>8.14</v>
      </c>
      <c r="B261" s="34" t="s">
        <v>28</v>
      </c>
      <c r="C261" s="35" t="s">
        <v>29</v>
      </c>
      <c r="D261" s="36" t="s">
        <v>11</v>
      </c>
      <c r="E261" s="37" t="n">
        <f aca="false">E260</f>
        <v>445.8</v>
      </c>
      <c r="F261" s="29" t="n">
        <f aca="false">J261*$J$2</f>
        <v>0.0808796882076428</v>
      </c>
      <c r="G261" s="30" t="n">
        <f aca="false">E261*F261</f>
        <v>36.0561650029672</v>
      </c>
      <c r="H261" s="31"/>
      <c r="J261" s="15" t="n">
        <v>0.061714698</v>
      </c>
      <c r="M261" s="15"/>
      <c r="O261" s="32"/>
    </row>
    <row r="262" s="13" customFormat="true" ht="48" hidden="false" customHeight="true" outlineLevel="0" collapsed="false">
      <c r="A262" s="26" t="n">
        <v>8.15</v>
      </c>
      <c r="B262" s="42" t="s">
        <v>30</v>
      </c>
      <c r="C262" s="43" t="s">
        <v>31</v>
      </c>
      <c r="D262" s="44" t="s">
        <v>11</v>
      </c>
      <c r="E262" s="45" t="n">
        <f aca="false">E255+E253</f>
        <v>369.8</v>
      </c>
      <c r="F262" s="29" t="n">
        <f aca="false">J262*$J$2</f>
        <v>0.0938037620964929</v>
      </c>
      <c r="G262" s="30" t="n">
        <f aca="false">E262*F262</f>
        <v>34.6886312232831</v>
      </c>
      <c r="H262" s="31"/>
      <c r="J262" s="15" t="n">
        <v>0.071576325</v>
      </c>
      <c r="M262" s="15"/>
      <c r="O262" s="32"/>
    </row>
    <row r="263" s="13" customFormat="true" ht="30" hidden="false" customHeight="false" outlineLevel="0" collapsed="false">
      <c r="A263" s="26" t="n">
        <v>8.16</v>
      </c>
      <c r="B263" s="34" t="s">
        <v>81</v>
      </c>
      <c r="C263" s="38" t="s">
        <v>82</v>
      </c>
      <c r="D263" s="36" t="s">
        <v>57</v>
      </c>
      <c r="E263" s="37" t="n">
        <v>719.6</v>
      </c>
      <c r="F263" s="29" t="n">
        <f aca="false">J263*$J$2</f>
        <v>1.68813008548736</v>
      </c>
      <c r="G263" s="30" t="n">
        <f aca="false">E263*F263</f>
        <v>1214.77840951671</v>
      </c>
      <c r="H263" s="31"/>
      <c r="J263" s="15" t="n">
        <v>1.288116222</v>
      </c>
      <c r="M263" s="15"/>
      <c r="O263" s="32"/>
    </row>
    <row r="264" s="13" customFormat="true" ht="60" hidden="false" customHeight="false" outlineLevel="0" collapsed="false">
      <c r="A264" s="26" t="n">
        <v>8.17</v>
      </c>
      <c r="B264" s="41" t="s">
        <v>84</v>
      </c>
      <c r="C264" s="38" t="s">
        <v>85</v>
      </c>
      <c r="D264" s="36" t="s">
        <v>57</v>
      </c>
      <c r="E264" s="37" t="n">
        <v>719.6</v>
      </c>
      <c r="F264" s="29" t="n">
        <f aca="false">J264*$J$2</f>
        <v>5.68785363493404</v>
      </c>
      <c r="G264" s="30" t="n">
        <f aca="false">E264*F264</f>
        <v>4092.97947569853</v>
      </c>
      <c r="H264" s="31"/>
      <c r="J264" s="15" t="n">
        <v>4.340078172</v>
      </c>
      <c r="M264" s="15"/>
      <c r="O264" s="32"/>
    </row>
    <row r="265" s="13" customFormat="true" ht="48" hidden="false" customHeight="true" outlineLevel="0" collapsed="false">
      <c r="A265" s="26" t="n">
        <v>8.18</v>
      </c>
      <c r="B265" s="34" t="s">
        <v>86</v>
      </c>
      <c r="C265" s="38" t="s">
        <v>87</v>
      </c>
      <c r="D265" s="36" t="s">
        <v>57</v>
      </c>
      <c r="E265" s="37" t="n">
        <v>719.6</v>
      </c>
      <c r="F265" s="29" t="n">
        <f aca="false">J265*$J$2</f>
        <v>4.05446001353875</v>
      </c>
      <c r="G265" s="30" t="n">
        <f aca="false">E265*F265</f>
        <v>2917.58942574249</v>
      </c>
      <c r="H265" s="31"/>
      <c r="J265" s="15" t="n">
        <v>3.093728238</v>
      </c>
      <c r="M265" s="15"/>
      <c r="O265" s="32"/>
    </row>
    <row r="266" s="13" customFormat="true" ht="15" hidden="false" customHeight="false" outlineLevel="0" collapsed="false">
      <c r="A266" s="46"/>
      <c r="B266" s="47"/>
      <c r="C266" s="48" t="s">
        <v>32</v>
      </c>
      <c r="D266" s="49"/>
      <c r="E266" s="49"/>
      <c r="F266" s="50"/>
      <c r="G266" s="51" t="n">
        <f aca="false">SUM(G248:G265)</f>
        <v>10552.5980829736</v>
      </c>
      <c r="H266" s="52" t="n">
        <f aca="false">G266*100/$G$753</f>
        <v>4.43775027623764</v>
      </c>
      <c r="J266" s="15"/>
      <c r="M266" s="15"/>
      <c r="O266" s="32"/>
    </row>
    <row r="267" s="13" customFormat="true" ht="15" hidden="false" customHeight="false" outlineLevel="0" collapsed="false">
      <c r="A267" s="33"/>
      <c r="B267" s="76"/>
      <c r="C267" s="53" t="s">
        <v>33</v>
      </c>
      <c r="D267" s="77"/>
      <c r="E267" s="78"/>
      <c r="F267" s="29"/>
      <c r="G267" s="30"/>
      <c r="H267" s="31"/>
      <c r="J267" s="15"/>
      <c r="M267" s="15"/>
      <c r="O267" s="32"/>
    </row>
    <row r="268" s="13" customFormat="true" ht="60" hidden="false" customHeight="false" outlineLevel="0" collapsed="false">
      <c r="A268" s="26" t="n">
        <v>8.19</v>
      </c>
      <c r="B268" s="71" t="s">
        <v>34</v>
      </c>
      <c r="C268" s="79" t="s">
        <v>35</v>
      </c>
      <c r="D268" s="72" t="s">
        <v>36</v>
      </c>
      <c r="E268" s="37" t="n">
        <v>514</v>
      </c>
      <c r="F268" s="29" t="n">
        <f aca="false">J268*$J$2</f>
        <v>8.316584703382</v>
      </c>
      <c r="G268" s="30" t="n">
        <f aca="false">E268*F268</f>
        <v>4274.72453753835</v>
      </c>
      <c r="H268" s="31"/>
      <c r="J268" s="15" t="n">
        <v>6.3459136</v>
      </c>
      <c r="M268" s="15"/>
      <c r="O268" s="32"/>
    </row>
    <row r="269" s="13" customFormat="true" ht="30" hidden="false" customHeight="false" outlineLevel="0" collapsed="false">
      <c r="A269" s="26" t="n">
        <v>8.2</v>
      </c>
      <c r="B269" s="71" t="s">
        <v>37</v>
      </c>
      <c r="C269" s="79" t="s">
        <v>38</v>
      </c>
      <c r="D269" s="72" t="s">
        <v>39</v>
      </c>
      <c r="E269" s="37" t="n">
        <v>86</v>
      </c>
      <c r="F269" s="29" t="n">
        <f aca="false">J269*$J$2</f>
        <v>0.710529866922409</v>
      </c>
      <c r="G269" s="30" t="n">
        <f aca="false">E269*F269</f>
        <v>61.1055685553271</v>
      </c>
      <c r="H269" s="31"/>
      <c r="J269" s="15" t="n">
        <v>0.542165</v>
      </c>
      <c r="M269" s="15"/>
      <c r="O269" s="32"/>
    </row>
    <row r="270" s="13" customFormat="true" ht="75" hidden="false" customHeight="false" outlineLevel="0" collapsed="false">
      <c r="A270" s="26" t="n">
        <v>8.21</v>
      </c>
      <c r="B270" s="71" t="s">
        <v>40</v>
      </c>
      <c r="C270" s="79" t="s">
        <v>41</v>
      </c>
      <c r="D270" s="72" t="s">
        <v>42</v>
      </c>
      <c r="E270" s="55" t="n">
        <f aca="false">E268/1000</f>
        <v>0.514</v>
      </c>
      <c r="F270" s="29" t="n">
        <f aca="false">J270*$J$2</f>
        <v>336.262542043828</v>
      </c>
      <c r="G270" s="30" t="n">
        <f aca="false">E270*F270</f>
        <v>172.838946610527</v>
      </c>
      <c r="H270" s="31"/>
      <c r="J270" s="15" t="n">
        <v>256.582854</v>
      </c>
      <c r="M270" s="15"/>
      <c r="O270" s="32"/>
    </row>
    <row r="271" s="13" customFormat="true" ht="30" hidden="false" customHeight="false" outlineLevel="0" collapsed="false">
      <c r="A271" s="46"/>
      <c r="B271" s="47"/>
      <c r="C271" s="48" t="s">
        <v>43</v>
      </c>
      <c r="D271" s="49"/>
      <c r="E271" s="49"/>
      <c r="F271" s="50"/>
      <c r="G271" s="51" t="n">
        <f aca="false">SUM(G268:G270)</f>
        <v>4508.6690527042</v>
      </c>
      <c r="H271" s="52" t="n">
        <f aca="false">G271*100/$G$753</f>
        <v>1.89605888301435</v>
      </c>
      <c r="J271" s="15"/>
      <c r="M271" s="15"/>
      <c r="O271" s="32"/>
    </row>
    <row r="272" s="13" customFormat="true" ht="33" hidden="false" customHeight="false" outlineLevel="0" collapsed="false">
      <c r="A272" s="33"/>
      <c r="B272" s="71"/>
      <c r="C272" s="28" t="s">
        <v>104</v>
      </c>
      <c r="D272" s="72"/>
      <c r="E272" s="73"/>
      <c r="F272" s="29"/>
      <c r="G272" s="30"/>
      <c r="H272" s="31"/>
      <c r="J272" s="15"/>
      <c r="M272" s="15"/>
      <c r="O272" s="32"/>
    </row>
    <row r="273" s="13" customFormat="true" ht="60" hidden="false" customHeight="false" outlineLevel="0" collapsed="false">
      <c r="A273" s="26" t="n">
        <v>8.22</v>
      </c>
      <c r="B273" s="56" t="s">
        <v>45</v>
      </c>
      <c r="C273" s="38" t="s">
        <v>46</v>
      </c>
      <c r="D273" s="36" t="s">
        <v>11</v>
      </c>
      <c r="E273" s="37" t="n">
        <v>18.4</v>
      </c>
      <c r="F273" s="29" t="n">
        <f aca="false">J273*$J$2</f>
        <v>42.7321475360393</v>
      </c>
      <c r="G273" s="30" t="n">
        <f aca="false">E273*F273</f>
        <v>786.271514663124</v>
      </c>
      <c r="H273" s="31"/>
      <c r="J273" s="15" t="n">
        <v>32.6064756</v>
      </c>
      <c r="M273" s="15"/>
      <c r="O273" s="32"/>
    </row>
    <row r="274" s="13" customFormat="true" ht="45" hidden="false" customHeight="false" outlineLevel="0" collapsed="false">
      <c r="A274" s="26" t="n">
        <v>8.23</v>
      </c>
      <c r="B274" s="34" t="s">
        <v>47</v>
      </c>
      <c r="C274" s="38" t="s">
        <v>48</v>
      </c>
      <c r="D274" s="36" t="s">
        <v>11</v>
      </c>
      <c r="E274" s="55" t="n">
        <v>4.6</v>
      </c>
      <c r="F274" s="29" t="n">
        <f aca="false">J274*$J$2</f>
        <v>36.8981899523685</v>
      </c>
      <c r="G274" s="30" t="n">
        <f aca="false">E274*F274</f>
        <v>169.731673780895</v>
      </c>
      <c r="H274" s="31"/>
      <c r="J274" s="15" t="n">
        <v>28.1549138</v>
      </c>
      <c r="M274" s="15"/>
      <c r="O274" s="32"/>
    </row>
    <row r="275" s="13" customFormat="true" ht="30" hidden="false" customHeight="false" outlineLevel="0" collapsed="false">
      <c r="A275" s="26" t="n">
        <v>8.24</v>
      </c>
      <c r="B275" s="34" t="s">
        <v>47</v>
      </c>
      <c r="C275" s="38" t="s">
        <v>49</v>
      </c>
      <c r="D275" s="36" t="s">
        <v>11</v>
      </c>
      <c r="E275" s="40" t="n">
        <v>9.1</v>
      </c>
      <c r="F275" s="29" t="n">
        <f aca="false">J275*$J$2</f>
        <v>42.082814202375</v>
      </c>
      <c r="G275" s="30" t="n">
        <f aca="false">E275*F275</f>
        <v>382.953609241612</v>
      </c>
      <c r="H275" s="31"/>
      <c r="J275" s="15" t="n">
        <v>32.1110062</v>
      </c>
      <c r="M275" s="15"/>
      <c r="O275" s="32"/>
    </row>
    <row r="276" s="13" customFormat="true" ht="48" hidden="false" customHeight="true" outlineLevel="0" collapsed="false">
      <c r="A276" s="26" t="n">
        <v>8.25</v>
      </c>
      <c r="B276" s="57" t="s">
        <v>18</v>
      </c>
      <c r="C276" s="54" t="s">
        <v>50</v>
      </c>
      <c r="D276" s="36" t="s">
        <v>39</v>
      </c>
      <c r="E276" s="37" t="n">
        <v>16</v>
      </c>
      <c r="F276" s="29" t="n">
        <f aca="false">J276*$J$2</f>
        <v>29.6178765580288</v>
      </c>
      <c r="G276" s="30" t="n">
        <f aca="false">E276*F276</f>
        <v>473.886024928461</v>
      </c>
      <c r="H276" s="31"/>
      <c r="J276" s="15" t="n">
        <v>22.59972</v>
      </c>
      <c r="M276" s="15"/>
      <c r="O276" s="32"/>
    </row>
    <row r="277" s="13" customFormat="true" ht="48" hidden="false" customHeight="true" outlineLevel="0" collapsed="false">
      <c r="A277" s="26" t="n">
        <v>8.26</v>
      </c>
      <c r="B277" s="57" t="s">
        <v>18</v>
      </c>
      <c r="C277" s="54" t="s">
        <v>51</v>
      </c>
      <c r="D277" s="36" t="s">
        <v>39</v>
      </c>
      <c r="E277" s="37" t="n">
        <v>13</v>
      </c>
      <c r="F277" s="29" t="n">
        <f aca="false">J277*$J$2</f>
        <v>26.3270013849145</v>
      </c>
      <c r="G277" s="30" t="n">
        <f aca="false">E277*F277</f>
        <v>342.251018003889</v>
      </c>
      <c r="H277" s="31"/>
      <c r="J277" s="15" t="n">
        <v>20.08864</v>
      </c>
      <c r="M277" s="15"/>
      <c r="O277" s="32"/>
    </row>
    <row r="278" s="13" customFormat="true" ht="48" hidden="false" customHeight="true" outlineLevel="0" collapsed="false">
      <c r="A278" s="26" t="n">
        <v>8.27</v>
      </c>
      <c r="B278" s="57" t="s">
        <v>18</v>
      </c>
      <c r="C278" s="54" t="s">
        <v>97</v>
      </c>
      <c r="D278" s="36" t="s">
        <v>39</v>
      </c>
      <c r="E278" s="37" t="n">
        <v>6</v>
      </c>
      <c r="F278" s="29" t="n">
        <f aca="false">J278*$J$2</f>
        <v>39.4905020773718</v>
      </c>
      <c r="G278" s="30" t="n">
        <f aca="false">E278*F278</f>
        <v>236.943012464231</v>
      </c>
      <c r="H278" s="31"/>
      <c r="J278" s="15" t="n">
        <v>30.13296</v>
      </c>
      <c r="M278" s="15"/>
      <c r="O278" s="32"/>
    </row>
    <row r="279" s="13" customFormat="true" ht="48" hidden="false" customHeight="true" outlineLevel="0" collapsed="false">
      <c r="A279" s="26" t="n">
        <v>8.28</v>
      </c>
      <c r="B279" s="38" t="s">
        <v>37</v>
      </c>
      <c r="C279" s="54" t="s">
        <v>52</v>
      </c>
      <c r="D279" s="36" t="s">
        <v>39</v>
      </c>
      <c r="E279" s="37" t="n">
        <v>16</v>
      </c>
      <c r="F279" s="29" t="n">
        <f aca="false">J279*$J$2</f>
        <v>122.98898033339</v>
      </c>
      <c r="G279" s="30" t="n">
        <f aca="false">E279*F279</f>
        <v>1967.82368533425</v>
      </c>
      <c r="H279" s="31"/>
      <c r="J279" s="15" t="n">
        <v>93.845908</v>
      </c>
      <c r="M279" s="15"/>
      <c r="O279" s="32"/>
    </row>
    <row r="280" s="13" customFormat="true" ht="48" hidden="false" customHeight="true" outlineLevel="0" collapsed="false">
      <c r="A280" s="26" t="n">
        <v>8.29</v>
      </c>
      <c r="B280" s="38" t="s">
        <v>53</v>
      </c>
      <c r="C280" s="54" t="s">
        <v>54</v>
      </c>
      <c r="D280" s="36" t="s">
        <v>20</v>
      </c>
      <c r="E280" s="58" t="n">
        <v>0.115</v>
      </c>
      <c r="F280" s="29" t="n">
        <f aca="false">J280*$J$2</f>
        <v>711.944498448978</v>
      </c>
      <c r="G280" s="30" t="n">
        <f aca="false">E280*F280</f>
        <v>81.8736173216325</v>
      </c>
      <c r="H280" s="31"/>
      <c r="J280" s="15" t="n">
        <v>543.244425</v>
      </c>
      <c r="M280" s="15"/>
      <c r="O280" s="32"/>
    </row>
    <row r="281" s="13" customFormat="true" ht="48" hidden="false" customHeight="true" outlineLevel="0" collapsed="false">
      <c r="A281" s="26" t="n">
        <v>8.3</v>
      </c>
      <c r="B281" s="34" t="s">
        <v>55</v>
      </c>
      <c r="C281" s="38" t="s">
        <v>56</v>
      </c>
      <c r="D281" s="36" t="s">
        <v>57</v>
      </c>
      <c r="E281" s="36" t="n">
        <v>90</v>
      </c>
      <c r="F281" s="29" t="n">
        <f aca="false">J281*$J$2</f>
        <v>1.10571636585281</v>
      </c>
      <c r="G281" s="30" t="n">
        <f aca="false">E281*F281</f>
        <v>99.5144729267528</v>
      </c>
      <c r="H281" s="31"/>
      <c r="J281" s="15" t="n">
        <v>0.84370938</v>
      </c>
      <c r="M281" s="15"/>
      <c r="O281" s="32"/>
    </row>
    <row r="282" s="13" customFormat="true" ht="60" hidden="false" customHeight="false" outlineLevel="0" collapsed="false">
      <c r="A282" s="26" t="n">
        <v>8.31</v>
      </c>
      <c r="B282" s="38" t="s">
        <v>58</v>
      </c>
      <c r="C282" s="59" t="s">
        <v>59</v>
      </c>
      <c r="D282" s="36" t="s">
        <v>60</v>
      </c>
      <c r="E282" s="36" t="n">
        <v>0.115</v>
      </c>
      <c r="F282" s="29" t="n">
        <f aca="false">J282*$J$2</f>
        <v>13.3027752403947</v>
      </c>
      <c r="G282" s="30" t="n">
        <f aca="false">E282*F282</f>
        <v>1.52981915264539</v>
      </c>
      <c r="H282" s="31"/>
      <c r="J282" s="15" t="n">
        <v>10.1505925</v>
      </c>
      <c r="M282" s="15"/>
      <c r="O282" s="32"/>
    </row>
    <row r="283" s="13" customFormat="true" ht="30" hidden="false" customHeight="false" outlineLevel="0" collapsed="false">
      <c r="A283" s="26" t="n">
        <v>8.32</v>
      </c>
      <c r="B283" s="38" t="s">
        <v>61</v>
      </c>
      <c r="C283" s="59" t="s">
        <v>62</v>
      </c>
      <c r="D283" s="36" t="s">
        <v>57</v>
      </c>
      <c r="E283" s="36" t="n">
        <v>24</v>
      </c>
      <c r="F283" s="29" t="n">
        <f aca="false">J283*$J$2</f>
        <v>0.661194247151405</v>
      </c>
      <c r="G283" s="30" t="n">
        <f aca="false">E283*F283</f>
        <v>15.8686619316337</v>
      </c>
      <c r="H283" s="31"/>
      <c r="J283" s="15" t="n">
        <v>0.50451978966</v>
      </c>
      <c r="M283" s="15"/>
      <c r="O283" s="32"/>
    </row>
    <row r="284" s="13" customFormat="true" ht="15" hidden="false" customHeight="false" outlineLevel="0" collapsed="false">
      <c r="A284" s="46"/>
      <c r="B284" s="47"/>
      <c r="C284" s="48" t="s">
        <v>63</v>
      </c>
      <c r="D284" s="49"/>
      <c r="E284" s="49"/>
      <c r="F284" s="50"/>
      <c r="G284" s="51" t="n">
        <f aca="false">SUM(G273:G283)</f>
        <v>4558.64710974912</v>
      </c>
      <c r="H284" s="52" t="n">
        <f aca="false">G284*100/$G$753</f>
        <v>1.91707646889348</v>
      </c>
      <c r="J284" s="15"/>
      <c r="M284" s="15"/>
      <c r="O284" s="32"/>
    </row>
    <row r="285" s="13" customFormat="true" ht="15" hidden="false" customHeight="false" outlineLevel="0" collapsed="false">
      <c r="A285" s="60"/>
      <c r="B285" s="61"/>
      <c r="C285" s="62" t="s">
        <v>105</v>
      </c>
      <c r="D285" s="63"/>
      <c r="E285" s="64"/>
      <c r="F285" s="65"/>
      <c r="G285" s="66" t="n">
        <f aca="false">G284+G271+G266</f>
        <v>19619.9142454269</v>
      </c>
      <c r="H285" s="67" t="n">
        <f aca="false">G285*100/$G$753</f>
        <v>8.25088562814548</v>
      </c>
      <c r="J285" s="15"/>
      <c r="M285" s="15"/>
      <c r="O285" s="32"/>
    </row>
    <row r="286" s="13" customFormat="true" ht="15" hidden="false" customHeight="false" outlineLevel="0" collapsed="false">
      <c r="A286" s="20"/>
      <c r="B286" s="21"/>
      <c r="C286" s="22" t="s">
        <v>106</v>
      </c>
      <c r="D286" s="23"/>
      <c r="E286" s="24"/>
      <c r="F286" s="25"/>
      <c r="G286" s="25"/>
      <c r="H286" s="68"/>
      <c r="J286" s="15"/>
      <c r="M286" s="15"/>
      <c r="O286" s="32"/>
    </row>
    <row r="287" s="13" customFormat="true" ht="15" hidden="false" customHeight="false" outlineLevel="0" collapsed="false">
      <c r="A287" s="33"/>
      <c r="B287" s="27"/>
      <c r="C287" s="28" t="s">
        <v>66</v>
      </c>
      <c r="D287" s="27"/>
      <c r="E287" s="27"/>
      <c r="F287" s="29"/>
      <c r="G287" s="30"/>
      <c r="H287" s="31"/>
      <c r="J287" s="15"/>
      <c r="M287" s="15"/>
      <c r="O287" s="32"/>
    </row>
    <row r="288" s="13" customFormat="true" ht="45" hidden="false" customHeight="false" outlineLevel="0" collapsed="false">
      <c r="A288" s="33" t="n">
        <v>9.1</v>
      </c>
      <c r="B288" s="34" t="s">
        <v>9</v>
      </c>
      <c r="C288" s="35" t="s">
        <v>10</v>
      </c>
      <c r="D288" s="36" t="s">
        <v>11</v>
      </c>
      <c r="E288" s="37" t="n">
        <f aca="false">0.97*82.9</f>
        <v>80.413</v>
      </c>
      <c r="F288" s="29" t="n">
        <f aca="false">J288*$J$2</f>
        <v>0.6097607531436</v>
      </c>
      <c r="G288" s="30" t="n">
        <f aca="false">E288*F288</f>
        <v>49.0326914425363</v>
      </c>
      <c r="H288" s="31"/>
      <c r="J288" s="15" t="n">
        <v>0.4652738106</v>
      </c>
      <c r="M288" s="15"/>
      <c r="O288" s="32"/>
    </row>
    <row r="289" s="13" customFormat="true" ht="30" hidden="false" customHeight="false" outlineLevel="0" collapsed="false">
      <c r="A289" s="33" t="n">
        <v>9.2</v>
      </c>
      <c r="B289" s="34" t="s">
        <v>12</v>
      </c>
      <c r="C289" s="35" t="s">
        <v>13</v>
      </c>
      <c r="D289" s="36" t="s">
        <v>11</v>
      </c>
      <c r="E289" s="37" t="n">
        <v>26.9</v>
      </c>
      <c r="F289" s="29" t="n">
        <f aca="false">J289*$J$2</f>
        <v>0.752359936202769</v>
      </c>
      <c r="G289" s="30" t="n">
        <f aca="false">E289*F289</f>
        <v>20.2384822838545</v>
      </c>
      <c r="H289" s="31"/>
      <c r="J289" s="15" t="n">
        <v>0.5740831509</v>
      </c>
      <c r="M289" s="15"/>
      <c r="O289" s="32"/>
    </row>
    <row r="290" s="13" customFormat="true" ht="45" hidden="false" customHeight="false" outlineLevel="0" collapsed="false">
      <c r="A290" s="33" t="n">
        <v>9.3</v>
      </c>
      <c r="B290" s="34" t="s">
        <v>14</v>
      </c>
      <c r="C290" s="35" t="s">
        <v>15</v>
      </c>
      <c r="D290" s="36" t="s">
        <v>11</v>
      </c>
      <c r="E290" s="37" t="n">
        <f aca="false">82.9*0.03</f>
        <v>2.487</v>
      </c>
      <c r="F290" s="29" t="n">
        <f aca="false">J290*$J$2</f>
        <v>6.00768457046462</v>
      </c>
      <c r="G290" s="30" t="n">
        <f aca="false">E290*F290</f>
        <v>14.9411115267455</v>
      </c>
      <c r="H290" s="31"/>
      <c r="J290" s="15" t="n">
        <v>4.584123</v>
      </c>
      <c r="M290" s="15"/>
      <c r="O290" s="32"/>
    </row>
    <row r="291" s="13" customFormat="true" ht="30" hidden="false" customHeight="false" outlineLevel="0" collapsed="false">
      <c r="A291" s="33" t="n">
        <v>9.4</v>
      </c>
      <c r="B291" s="34" t="s">
        <v>16</v>
      </c>
      <c r="C291" s="38" t="s">
        <v>17</v>
      </c>
      <c r="D291" s="36" t="s">
        <v>11</v>
      </c>
      <c r="E291" s="37" t="n">
        <v>15.6</v>
      </c>
      <c r="F291" s="29" t="n">
        <f aca="false">J291*$J$2</f>
        <v>1.00762216974226</v>
      </c>
      <c r="G291" s="30" t="n">
        <f aca="false">E291*F291</f>
        <v>15.7189058479793</v>
      </c>
      <c r="H291" s="31"/>
      <c r="J291" s="15" t="n">
        <v>0.7688592684</v>
      </c>
      <c r="M291" s="15"/>
      <c r="O291" s="32"/>
    </row>
    <row r="292" s="13" customFormat="true" ht="48" hidden="false" customHeight="true" outlineLevel="0" collapsed="false">
      <c r="A292" s="33" t="n">
        <v>9.5</v>
      </c>
      <c r="B292" s="39" t="s">
        <v>18</v>
      </c>
      <c r="C292" s="38" t="s">
        <v>19</v>
      </c>
      <c r="D292" s="36" t="s">
        <v>20</v>
      </c>
      <c r="E292" s="40" t="n">
        <f aca="false">E289*1.95+E291*2.05</f>
        <v>84.435</v>
      </c>
      <c r="F292" s="29" t="n">
        <f aca="false">J292*$J$2</f>
        <v>0.196581262232644</v>
      </c>
      <c r="G292" s="30" t="n">
        <f aca="false">E292*F292</f>
        <v>16.5983388766133</v>
      </c>
      <c r="H292" s="31"/>
      <c r="J292" s="15" t="n">
        <v>0.15</v>
      </c>
      <c r="M292" s="15"/>
      <c r="O292" s="32"/>
    </row>
    <row r="293" s="13" customFormat="true" ht="45" hidden="false" customHeight="false" outlineLevel="0" collapsed="false">
      <c r="A293" s="33" t="n">
        <v>9.6</v>
      </c>
      <c r="B293" s="39" t="s">
        <v>18</v>
      </c>
      <c r="C293" s="38" t="s">
        <v>21</v>
      </c>
      <c r="D293" s="36" t="s">
        <v>20</v>
      </c>
      <c r="E293" s="40" t="n">
        <f aca="false">E292</f>
        <v>84.435</v>
      </c>
      <c r="F293" s="29" t="n">
        <f aca="false">J293*$J$2</f>
        <v>0.131054174821763</v>
      </c>
      <c r="G293" s="30" t="n">
        <f aca="false">E293*F293</f>
        <v>11.0655592510755</v>
      </c>
      <c r="H293" s="31"/>
      <c r="J293" s="15" t="n">
        <v>0.1</v>
      </c>
      <c r="M293" s="15"/>
      <c r="O293" s="32"/>
    </row>
    <row r="294" s="13" customFormat="true" ht="48" hidden="false" customHeight="true" outlineLevel="0" collapsed="false">
      <c r="A294" s="33" t="n">
        <v>9.7</v>
      </c>
      <c r="B294" s="41" t="s">
        <v>22</v>
      </c>
      <c r="C294" s="38" t="s">
        <v>23</v>
      </c>
      <c r="D294" s="36" t="s">
        <v>11</v>
      </c>
      <c r="E294" s="37" t="n">
        <v>6.5</v>
      </c>
      <c r="F294" s="29" t="n">
        <f aca="false">J294*$J$2</f>
        <v>6.86969668170914</v>
      </c>
      <c r="G294" s="30" t="n">
        <f aca="false">E294*F294</f>
        <v>44.6530284311094</v>
      </c>
      <c r="H294" s="31"/>
      <c r="J294" s="15" t="n">
        <v>5.2418755</v>
      </c>
      <c r="M294" s="15"/>
      <c r="O294" s="32"/>
    </row>
    <row r="295" s="13" customFormat="true" ht="76.5" hidden="false" customHeight="false" outlineLevel="0" collapsed="false">
      <c r="A295" s="33" t="n">
        <v>9.8</v>
      </c>
      <c r="B295" s="75" t="s">
        <v>24</v>
      </c>
      <c r="C295" s="35" t="s">
        <v>25</v>
      </c>
      <c r="D295" s="36" t="s">
        <v>11</v>
      </c>
      <c r="E295" s="37" t="n">
        <v>27.8</v>
      </c>
      <c r="F295" s="29" t="n">
        <f aca="false">J295*$J$2</f>
        <v>5.39874298533249</v>
      </c>
      <c r="G295" s="30" t="n">
        <f aca="false">E295*F295</f>
        <v>150.085054992243</v>
      </c>
      <c r="H295" s="31"/>
      <c r="J295" s="15" t="n">
        <v>4.11947425</v>
      </c>
      <c r="M295" s="15"/>
      <c r="O295" s="32"/>
    </row>
    <row r="296" s="13" customFormat="true" ht="69.6" hidden="false" customHeight="true" outlineLevel="0" collapsed="false">
      <c r="A296" s="33" t="n">
        <v>9.9</v>
      </c>
      <c r="B296" s="41" t="s">
        <v>26</v>
      </c>
      <c r="C296" s="38" t="s">
        <v>27</v>
      </c>
      <c r="D296" s="36" t="s">
        <v>11</v>
      </c>
      <c r="E296" s="37" t="n">
        <f aca="false">E288+E290</f>
        <v>82.9</v>
      </c>
      <c r="F296" s="29" t="n">
        <f aca="false">J296*$J$2</f>
        <v>0.0658710862722039</v>
      </c>
      <c r="G296" s="30" t="n">
        <f aca="false">E296*F296</f>
        <v>5.4607130519657</v>
      </c>
      <c r="H296" s="31"/>
      <c r="J296" s="15" t="n">
        <v>0.050262486</v>
      </c>
      <c r="M296" s="15"/>
      <c r="O296" s="32"/>
    </row>
    <row r="297" s="13" customFormat="true" ht="30" hidden="false" customHeight="false" outlineLevel="0" collapsed="false">
      <c r="A297" s="26" t="n">
        <v>9.1</v>
      </c>
      <c r="B297" s="34" t="s">
        <v>28</v>
      </c>
      <c r="C297" s="35" t="s">
        <v>29</v>
      </c>
      <c r="D297" s="36" t="s">
        <v>11</v>
      </c>
      <c r="E297" s="37" t="n">
        <f aca="false">E296</f>
        <v>82.9</v>
      </c>
      <c r="F297" s="29" t="n">
        <f aca="false">J297*$J$2</f>
        <v>0.0808796882076428</v>
      </c>
      <c r="G297" s="30" t="n">
        <f aca="false">E297*F297</f>
        <v>6.70492615241358</v>
      </c>
      <c r="H297" s="31"/>
      <c r="J297" s="15" t="n">
        <v>0.061714698</v>
      </c>
      <c r="M297" s="15"/>
      <c r="O297" s="32"/>
    </row>
    <row r="298" s="13" customFormat="true" ht="48" hidden="false" customHeight="true" outlineLevel="0" collapsed="false">
      <c r="A298" s="26" t="n">
        <v>9.11</v>
      </c>
      <c r="B298" s="42" t="s">
        <v>30</v>
      </c>
      <c r="C298" s="43" t="s">
        <v>31</v>
      </c>
      <c r="D298" s="44" t="s">
        <v>11</v>
      </c>
      <c r="E298" s="45" t="n">
        <f aca="false">E291+E289</f>
        <v>42.5</v>
      </c>
      <c r="F298" s="29" t="n">
        <f aca="false">J298*$J$2</f>
        <v>0.0938037620964929</v>
      </c>
      <c r="G298" s="30" t="n">
        <f aca="false">E298*F298</f>
        <v>3.98665988910095</v>
      </c>
      <c r="H298" s="31"/>
      <c r="J298" s="15" t="n">
        <v>0.071576325</v>
      </c>
      <c r="M298" s="15"/>
      <c r="O298" s="32"/>
    </row>
    <row r="299" s="13" customFormat="true" ht="15" hidden="false" customHeight="false" outlineLevel="0" collapsed="false">
      <c r="A299" s="46"/>
      <c r="B299" s="47"/>
      <c r="C299" s="48" t="s">
        <v>32</v>
      </c>
      <c r="D299" s="49"/>
      <c r="E299" s="49"/>
      <c r="F299" s="50"/>
      <c r="G299" s="51" t="n">
        <f aca="false">SUM(G288:G298)</f>
        <v>338.485471745637</v>
      </c>
      <c r="H299" s="52" t="n">
        <f aca="false">G299*100/$G$753</f>
        <v>0.142345419007786</v>
      </c>
      <c r="J299" s="15"/>
      <c r="M299" s="15"/>
      <c r="O299" s="32"/>
    </row>
    <row r="300" s="13" customFormat="true" ht="15" hidden="false" customHeight="false" outlineLevel="0" collapsed="false">
      <c r="A300" s="33"/>
      <c r="B300" s="76"/>
      <c r="C300" s="53" t="s">
        <v>33</v>
      </c>
      <c r="D300" s="77"/>
      <c r="E300" s="78"/>
      <c r="F300" s="29"/>
      <c r="G300" s="30"/>
      <c r="H300" s="31"/>
      <c r="J300" s="15"/>
      <c r="M300" s="15"/>
      <c r="O300" s="32"/>
    </row>
    <row r="301" s="13" customFormat="true" ht="60" hidden="false" customHeight="false" outlineLevel="0" collapsed="false">
      <c r="A301" s="26" t="n">
        <v>9.12</v>
      </c>
      <c r="B301" s="71" t="s">
        <v>34</v>
      </c>
      <c r="C301" s="79" t="s">
        <v>35</v>
      </c>
      <c r="D301" s="72" t="s">
        <v>36</v>
      </c>
      <c r="E301" s="37" t="n">
        <v>90</v>
      </c>
      <c r="F301" s="29" t="n">
        <f aca="false">J301*$J$2</f>
        <v>8.316584703382</v>
      </c>
      <c r="G301" s="30" t="n">
        <f aca="false">E301*F301</f>
        <v>748.49262330438</v>
      </c>
      <c r="H301" s="31"/>
      <c r="J301" s="15" t="n">
        <v>6.3459136</v>
      </c>
      <c r="M301" s="15"/>
      <c r="O301" s="32"/>
    </row>
    <row r="302" s="13" customFormat="true" ht="30" hidden="false" customHeight="false" outlineLevel="0" collapsed="false">
      <c r="A302" s="26" t="n">
        <v>9.13</v>
      </c>
      <c r="B302" s="71" t="s">
        <v>37</v>
      </c>
      <c r="C302" s="79" t="s">
        <v>38</v>
      </c>
      <c r="D302" s="72" t="s">
        <v>39</v>
      </c>
      <c r="E302" s="37" t="n">
        <v>15</v>
      </c>
      <c r="F302" s="29" t="n">
        <f aca="false">J302*$J$2</f>
        <v>0.710529866922409</v>
      </c>
      <c r="G302" s="30" t="n">
        <f aca="false">E302*F302</f>
        <v>10.6579480038361</v>
      </c>
      <c r="H302" s="31"/>
      <c r="J302" s="15" t="n">
        <v>0.542165</v>
      </c>
      <c r="M302" s="15"/>
      <c r="O302" s="32"/>
    </row>
    <row r="303" s="13" customFormat="true" ht="75" hidden="false" customHeight="false" outlineLevel="0" collapsed="false">
      <c r="A303" s="26" t="n">
        <v>9.14</v>
      </c>
      <c r="B303" s="71" t="s">
        <v>40</v>
      </c>
      <c r="C303" s="79" t="s">
        <v>41</v>
      </c>
      <c r="D303" s="72" t="s">
        <v>42</v>
      </c>
      <c r="E303" s="55" t="n">
        <f aca="false">E301/1000</f>
        <v>0.09</v>
      </c>
      <c r="F303" s="29" t="n">
        <f aca="false">J303*$J$2</f>
        <v>336.262542043828</v>
      </c>
      <c r="G303" s="30" t="n">
        <f aca="false">E303*F303</f>
        <v>30.2636287839445</v>
      </c>
      <c r="H303" s="31"/>
      <c r="J303" s="15" t="n">
        <v>256.582854</v>
      </c>
      <c r="M303" s="15"/>
      <c r="O303" s="32"/>
    </row>
    <row r="304" s="13" customFormat="true" ht="30" hidden="false" customHeight="false" outlineLevel="0" collapsed="false">
      <c r="A304" s="46"/>
      <c r="B304" s="47"/>
      <c r="C304" s="48" t="s">
        <v>43</v>
      </c>
      <c r="D304" s="49"/>
      <c r="E304" s="49"/>
      <c r="F304" s="50"/>
      <c r="G304" s="51" t="n">
        <f aca="false">SUM(G301:G303)</f>
        <v>789.414200092161</v>
      </c>
      <c r="H304" s="52" t="n">
        <f aca="false">G304*100/$G$753</f>
        <v>0.331977306155277</v>
      </c>
      <c r="J304" s="15"/>
      <c r="M304" s="15"/>
      <c r="O304" s="32"/>
    </row>
    <row r="305" s="13" customFormat="true" ht="18" hidden="false" customHeight="false" outlineLevel="0" collapsed="false">
      <c r="A305" s="33"/>
      <c r="B305" s="71"/>
      <c r="C305" s="28" t="s">
        <v>107</v>
      </c>
      <c r="D305" s="72"/>
      <c r="E305" s="73"/>
      <c r="F305" s="29"/>
      <c r="G305" s="30"/>
      <c r="H305" s="31"/>
      <c r="J305" s="15"/>
      <c r="M305" s="15"/>
      <c r="O305" s="32"/>
    </row>
    <row r="306" s="13" customFormat="true" ht="60" hidden="false" customHeight="false" outlineLevel="0" collapsed="false">
      <c r="A306" s="26" t="n">
        <v>9.15</v>
      </c>
      <c r="B306" s="56" t="s">
        <v>45</v>
      </c>
      <c r="C306" s="38" t="s">
        <v>46</v>
      </c>
      <c r="D306" s="36" t="s">
        <v>11</v>
      </c>
      <c r="E306" s="37" t="n">
        <v>3</v>
      </c>
      <c r="F306" s="29" t="n">
        <f aca="false">J306*$J$2</f>
        <v>42.7321475360393</v>
      </c>
      <c r="G306" s="30" t="n">
        <f aca="false">E306*F306</f>
        <v>128.196442608118</v>
      </c>
      <c r="H306" s="31"/>
      <c r="J306" s="15" t="n">
        <v>32.6064756</v>
      </c>
      <c r="M306" s="15"/>
      <c r="O306" s="32"/>
    </row>
    <row r="307" s="13" customFormat="true" ht="45" hidden="false" customHeight="false" outlineLevel="0" collapsed="false">
      <c r="A307" s="26" t="n">
        <v>9.16</v>
      </c>
      <c r="B307" s="34" t="s">
        <v>47</v>
      </c>
      <c r="C307" s="38" t="s">
        <v>48</v>
      </c>
      <c r="D307" s="36" t="s">
        <v>11</v>
      </c>
      <c r="E307" s="55" t="n">
        <v>0.9</v>
      </c>
      <c r="F307" s="29" t="n">
        <f aca="false">J307*$J$2</f>
        <v>36.8981899523685</v>
      </c>
      <c r="G307" s="30" t="n">
        <f aca="false">E307*F307</f>
        <v>33.2083709571317</v>
      </c>
      <c r="H307" s="31"/>
      <c r="J307" s="15" t="n">
        <v>28.1549138</v>
      </c>
      <c r="M307" s="15"/>
      <c r="O307" s="32"/>
    </row>
    <row r="308" s="13" customFormat="true" ht="30" hidden="false" customHeight="false" outlineLevel="0" collapsed="false">
      <c r="A308" s="26" t="n">
        <v>9.17</v>
      </c>
      <c r="B308" s="34" t="s">
        <v>47</v>
      </c>
      <c r="C308" s="38" t="s">
        <v>49</v>
      </c>
      <c r="D308" s="36" t="s">
        <v>11</v>
      </c>
      <c r="E308" s="40" t="n">
        <v>1.41</v>
      </c>
      <c r="F308" s="29" t="n">
        <f aca="false">J308*$J$2</f>
        <v>42.082814202375</v>
      </c>
      <c r="G308" s="30" t="n">
        <f aca="false">E308*F308</f>
        <v>59.3367680253487</v>
      </c>
      <c r="H308" s="31"/>
      <c r="J308" s="15" t="n">
        <v>32.1110062</v>
      </c>
      <c r="M308" s="15"/>
      <c r="O308" s="32"/>
    </row>
    <row r="309" s="13" customFormat="true" ht="47.25" hidden="false" customHeight="false" outlineLevel="0" collapsed="false">
      <c r="A309" s="26" t="n">
        <v>9.18</v>
      </c>
      <c r="B309" s="57" t="s">
        <v>18</v>
      </c>
      <c r="C309" s="54" t="s">
        <v>50</v>
      </c>
      <c r="D309" s="36" t="s">
        <v>39</v>
      </c>
      <c r="E309" s="37" t="n">
        <v>3</v>
      </c>
      <c r="F309" s="29" t="n">
        <f aca="false">J309*$J$2</f>
        <v>29.6178765580288</v>
      </c>
      <c r="G309" s="30" t="n">
        <f aca="false">E309*F309</f>
        <v>88.8536296740865</v>
      </c>
      <c r="H309" s="31"/>
      <c r="J309" s="15" t="n">
        <v>22.59972</v>
      </c>
      <c r="M309" s="15"/>
      <c r="O309" s="32"/>
    </row>
    <row r="310" s="13" customFormat="true" ht="47.25" hidden="false" customHeight="false" outlineLevel="0" collapsed="false">
      <c r="A310" s="26" t="n">
        <v>9.19</v>
      </c>
      <c r="B310" s="57" t="s">
        <v>18</v>
      </c>
      <c r="C310" s="54" t="s">
        <v>51</v>
      </c>
      <c r="D310" s="36" t="s">
        <v>39</v>
      </c>
      <c r="E310" s="37" t="n">
        <v>3</v>
      </c>
      <c r="F310" s="29" t="n">
        <f aca="false">J310*$J$2</f>
        <v>26.3270013849145</v>
      </c>
      <c r="G310" s="30" t="n">
        <f aca="false">E310*F310</f>
        <v>78.9810041547435</v>
      </c>
      <c r="H310" s="31"/>
      <c r="J310" s="15" t="n">
        <v>20.08864</v>
      </c>
      <c r="M310" s="15"/>
      <c r="O310" s="32"/>
    </row>
    <row r="311" s="13" customFormat="true" ht="48" hidden="false" customHeight="true" outlineLevel="0" collapsed="false">
      <c r="A311" s="26" t="n">
        <v>9.2</v>
      </c>
      <c r="B311" s="38" t="s">
        <v>37</v>
      </c>
      <c r="C311" s="54" t="s">
        <v>52</v>
      </c>
      <c r="D311" s="36" t="s">
        <v>39</v>
      </c>
      <c r="E311" s="37" t="n">
        <v>3</v>
      </c>
      <c r="F311" s="29" t="n">
        <f aca="false">J311*$J$2</f>
        <v>122.98898033339</v>
      </c>
      <c r="G311" s="30" t="n">
        <f aca="false">E311*F311</f>
        <v>368.966941000171</v>
      </c>
      <c r="H311" s="31"/>
      <c r="J311" s="15" t="n">
        <v>93.845908</v>
      </c>
      <c r="M311" s="15"/>
      <c r="O311" s="32"/>
    </row>
    <row r="312" s="13" customFormat="true" ht="45" hidden="false" customHeight="false" outlineLevel="0" collapsed="false">
      <c r="A312" s="26" t="n">
        <v>9.21</v>
      </c>
      <c r="B312" s="38" t="s">
        <v>53</v>
      </c>
      <c r="C312" s="54" t="s">
        <v>54</v>
      </c>
      <c r="D312" s="36" t="s">
        <v>20</v>
      </c>
      <c r="E312" s="58" t="n">
        <v>0.018</v>
      </c>
      <c r="F312" s="29" t="n">
        <f aca="false">J312*$J$2</f>
        <v>711.944498448978</v>
      </c>
      <c r="G312" s="30" t="n">
        <f aca="false">E312*F312</f>
        <v>12.8150009720816</v>
      </c>
      <c r="H312" s="31"/>
      <c r="J312" s="15" t="n">
        <v>543.244425</v>
      </c>
      <c r="M312" s="15"/>
      <c r="O312" s="32"/>
    </row>
    <row r="313" s="13" customFormat="true" ht="45" hidden="false" customHeight="false" outlineLevel="0" collapsed="false">
      <c r="A313" s="26" t="n">
        <v>9.22</v>
      </c>
      <c r="B313" s="34" t="s">
        <v>55</v>
      </c>
      <c r="C313" s="38" t="s">
        <v>56</v>
      </c>
      <c r="D313" s="36" t="s">
        <v>57</v>
      </c>
      <c r="E313" s="36" t="n">
        <v>12.8</v>
      </c>
      <c r="F313" s="29" t="n">
        <f aca="false">J313*$J$2</f>
        <v>1.10571636585281</v>
      </c>
      <c r="G313" s="30" t="n">
        <f aca="false">E313*F313</f>
        <v>14.153169482916</v>
      </c>
      <c r="H313" s="31"/>
      <c r="J313" s="15" t="n">
        <v>0.84370938</v>
      </c>
      <c r="M313" s="15"/>
      <c r="O313" s="32"/>
    </row>
    <row r="314" s="13" customFormat="true" ht="60" hidden="false" customHeight="false" outlineLevel="0" collapsed="false">
      <c r="A314" s="26" t="n">
        <v>9.23</v>
      </c>
      <c r="B314" s="38" t="s">
        <v>58</v>
      </c>
      <c r="C314" s="59" t="s">
        <v>59</v>
      </c>
      <c r="D314" s="36" t="s">
        <v>60</v>
      </c>
      <c r="E314" s="36" t="n">
        <v>0.018</v>
      </c>
      <c r="F314" s="29" t="n">
        <f aca="false">J314*$J$2</f>
        <v>13.3027752403947</v>
      </c>
      <c r="G314" s="30" t="n">
        <f aca="false">E314*F314</f>
        <v>0.239449954327105</v>
      </c>
      <c r="H314" s="31"/>
      <c r="J314" s="15" t="n">
        <v>10.1505925</v>
      </c>
      <c r="M314" s="15"/>
      <c r="O314" s="32"/>
    </row>
    <row r="315" s="13" customFormat="true" ht="30" hidden="false" customHeight="false" outlineLevel="0" collapsed="false">
      <c r="A315" s="26" t="n">
        <v>9.24</v>
      </c>
      <c r="B315" s="38" t="s">
        <v>61</v>
      </c>
      <c r="C315" s="59" t="s">
        <v>62</v>
      </c>
      <c r="D315" s="36" t="s">
        <v>57</v>
      </c>
      <c r="E315" s="36" t="n">
        <v>4.5</v>
      </c>
      <c r="F315" s="29" t="n">
        <f aca="false">J315*$J$2</f>
        <v>0.661194247151405</v>
      </c>
      <c r="G315" s="30" t="n">
        <f aca="false">E315*F315</f>
        <v>2.97537411218132</v>
      </c>
      <c r="H315" s="31"/>
      <c r="J315" s="15" t="n">
        <v>0.50451978966</v>
      </c>
      <c r="M315" s="15"/>
      <c r="O315" s="32"/>
    </row>
    <row r="316" s="13" customFormat="true" ht="15" hidden="false" customHeight="false" outlineLevel="0" collapsed="false">
      <c r="A316" s="46"/>
      <c r="B316" s="47"/>
      <c r="C316" s="48" t="s">
        <v>63</v>
      </c>
      <c r="D316" s="49"/>
      <c r="E316" s="49"/>
      <c r="F316" s="50"/>
      <c r="G316" s="51" t="n">
        <f aca="false">SUM(G306:G315)</f>
        <v>787.726150941106</v>
      </c>
      <c r="H316" s="52" t="n">
        <f aca="false">G316*100/$G$753</f>
        <v>0.331267420255379</v>
      </c>
      <c r="J316" s="15"/>
      <c r="M316" s="15"/>
      <c r="O316" s="32"/>
    </row>
    <row r="317" s="13" customFormat="true" ht="15" hidden="false" customHeight="false" outlineLevel="0" collapsed="false">
      <c r="A317" s="60"/>
      <c r="B317" s="61"/>
      <c r="C317" s="62" t="s">
        <v>108</v>
      </c>
      <c r="D317" s="63"/>
      <c r="E317" s="64"/>
      <c r="F317" s="65"/>
      <c r="G317" s="66" t="n">
        <f aca="false">G316+G304+G299</f>
        <v>1915.6258227789</v>
      </c>
      <c r="H317" s="67" t="n">
        <f aca="false">G317*100/$G$753</f>
        <v>0.805590145418442</v>
      </c>
      <c r="J317" s="15"/>
      <c r="M317" s="15"/>
      <c r="O317" s="32"/>
    </row>
    <row r="318" s="13" customFormat="true" ht="15" hidden="false" customHeight="false" outlineLevel="0" collapsed="false">
      <c r="A318" s="20"/>
      <c r="B318" s="21"/>
      <c r="C318" s="22" t="s">
        <v>109</v>
      </c>
      <c r="D318" s="23"/>
      <c r="E318" s="24"/>
      <c r="F318" s="25"/>
      <c r="G318" s="25"/>
      <c r="H318" s="68"/>
      <c r="J318" s="15"/>
      <c r="M318" s="15"/>
      <c r="O318" s="32"/>
    </row>
    <row r="319" s="13" customFormat="true" ht="15" hidden="false" customHeight="false" outlineLevel="0" collapsed="false">
      <c r="A319" s="33"/>
      <c r="B319" s="27"/>
      <c r="C319" s="28" t="s">
        <v>66</v>
      </c>
      <c r="D319" s="27"/>
      <c r="E319" s="27"/>
      <c r="F319" s="29"/>
      <c r="G319" s="30"/>
      <c r="H319" s="31"/>
      <c r="J319" s="15"/>
      <c r="M319" s="15"/>
      <c r="O319" s="32"/>
    </row>
    <row r="320" s="13" customFormat="true" ht="15" hidden="false" customHeight="false" outlineLevel="0" collapsed="false">
      <c r="A320" s="33" t="n">
        <v>10.1</v>
      </c>
      <c r="B320" s="75" t="s">
        <v>18</v>
      </c>
      <c r="C320" s="38" t="s">
        <v>76</v>
      </c>
      <c r="D320" s="36" t="s">
        <v>36</v>
      </c>
      <c r="E320" s="37" t="n">
        <v>1008</v>
      </c>
      <c r="F320" s="29" t="n">
        <f aca="false">J320*$J$2</f>
        <v>0.10484333985741</v>
      </c>
      <c r="G320" s="30" t="n">
        <f aca="false">E320*F320</f>
        <v>105.682086576269</v>
      </c>
      <c r="H320" s="31"/>
      <c r="J320" s="15" t="n">
        <v>0.08</v>
      </c>
      <c r="M320" s="15"/>
      <c r="O320" s="32"/>
    </row>
    <row r="321" s="13" customFormat="true" ht="30" hidden="false" customHeight="false" outlineLevel="0" collapsed="false">
      <c r="A321" s="33" t="n">
        <v>10.2</v>
      </c>
      <c r="B321" s="34" t="s">
        <v>16</v>
      </c>
      <c r="C321" s="38" t="s">
        <v>77</v>
      </c>
      <c r="D321" s="36" t="s">
        <v>11</v>
      </c>
      <c r="E321" s="37" t="n">
        <v>73.5</v>
      </c>
      <c r="F321" s="29" t="n">
        <f aca="false">J321*$J$2</f>
        <v>1.00762216974226</v>
      </c>
      <c r="G321" s="30" t="n">
        <f aca="false">E321*F321</f>
        <v>74.0602294760561</v>
      </c>
      <c r="H321" s="31"/>
      <c r="J321" s="15" t="n">
        <v>0.7688592684</v>
      </c>
      <c r="M321" s="15"/>
      <c r="O321" s="32"/>
    </row>
    <row r="322" s="13" customFormat="true" ht="30" hidden="false" customHeight="false" outlineLevel="0" collapsed="false">
      <c r="A322" s="33" t="n">
        <v>10.3</v>
      </c>
      <c r="B322" s="39" t="s">
        <v>18</v>
      </c>
      <c r="C322" s="38" t="s">
        <v>79</v>
      </c>
      <c r="D322" s="36" t="s">
        <v>20</v>
      </c>
      <c r="E322" s="40" t="n">
        <f aca="false">E321*2.1</f>
        <v>154.35</v>
      </c>
      <c r="F322" s="29" t="n">
        <f aca="false">J322*$J$2</f>
        <v>0.196581262232644</v>
      </c>
      <c r="G322" s="30" t="n">
        <f aca="false">E322*F322</f>
        <v>30.3423178256086</v>
      </c>
      <c r="H322" s="31"/>
      <c r="J322" s="15" t="n">
        <v>0.15</v>
      </c>
      <c r="M322" s="15"/>
      <c r="O322" s="32"/>
    </row>
    <row r="323" s="13" customFormat="true" ht="30" hidden="false" customHeight="false" outlineLevel="0" collapsed="false">
      <c r="A323" s="33" t="n">
        <v>10.4</v>
      </c>
      <c r="B323" s="39" t="s">
        <v>18</v>
      </c>
      <c r="C323" s="38" t="s">
        <v>80</v>
      </c>
      <c r="D323" s="36" t="s">
        <v>20</v>
      </c>
      <c r="E323" s="40" t="n">
        <f aca="false">E322</f>
        <v>154.35</v>
      </c>
      <c r="F323" s="29" t="n">
        <f aca="false">J323*$J$2</f>
        <v>0.131054174821763</v>
      </c>
      <c r="G323" s="30" t="n">
        <f aca="false">E323*F323</f>
        <v>20.228211883739</v>
      </c>
      <c r="H323" s="31"/>
      <c r="J323" s="15" t="n">
        <v>0.1</v>
      </c>
      <c r="M323" s="15"/>
      <c r="O323" s="32"/>
    </row>
    <row r="324" s="13" customFormat="true" ht="45" hidden="false" customHeight="false" outlineLevel="0" collapsed="false">
      <c r="A324" s="33" t="n">
        <v>10.5</v>
      </c>
      <c r="B324" s="34" t="s">
        <v>9</v>
      </c>
      <c r="C324" s="35" t="s">
        <v>10</v>
      </c>
      <c r="D324" s="36" t="s">
        <v>11</v>
      </c>
      <c r="E324" s="37" t="n">
        <f aca="false">0.97*230.5</f>
        <v>223.585</v>
      </c>
      <c r="F324" s="29" t="n">
        <f aca="false">J324*$J$2</f>
        <v>0.6097607531436</v>
      </c>
      <c r="G324" s="30" t="n">
        <f aca="false">E324*F324</f>
        <v>136.333357991612</v>
      </c>
      <c r="H324" s="31"/>
      <c r="J324" s="15" t="n">
        <v>0.4652738106</v>
      </c>
      <c r="M324" s="15"/>
      <c r="O324" s="32"/>
    </row>
    <row r="325" s="13" customFormat="true" ht="30" hidden="false" customHeight="false" outlineLevel="0" collapsed="false">
      <c r="A325" s="33" t="n">
        <v>10.6</v>
      </c>
      <c r="B325" s="34" t="s">
        <v>12</v>
      </c>
      <c r="C325" s="35" t="s">
        <v>13</v>
      </c>
      <c r="D325" s="36" t="s">
        <v>11</v>
      </c>
      <c r="E325" s="37" t="n">
        <v>331.1</v>
      </c>
      <c r="F325" s="29" t="n">
        <f aca="false">J325*$J$2</f>
        <v>0.752359936202769</v>
      </c>
      <c r="G325" s="30" t="n">
        <f aca="false">E325*F325</f>
        <v>249.106374876737</v>
      </c>
      <c r="H325" s="31"/>
      <c r="J325" s="15" t="n">
        <v>0.5740831509</v>
      </c>
      <c r="M325" s="15"/>
      <c r="O325" s="32"/>
    </row>
    <row r="326" s="13" customFormat="true" ht="45" hidden="false" customHeight="false" outlineLevel="0" collapsed="false">
      <c r="A326" s="33" t="n">
        <v>10.7</v>
      </c>
      <c r="B326" s="34" t="s">
        <v>14</v>
      </c>
      <c r="C326" s="35" t="s">
        <v>15</v>
      </c>
      <c r="D326" s="36" t="s">
        <v>11</v>
      </c>
      <c r="E326" s="37" t="n">
        <f aca="false">230.5*0.03</f>
        <v>6.915</v>
      </c>
      <c r="F326" s="29" t="n">
        <f aca="false">J326*$J$2</f>
        <v>6.00768457046462</v>
      </c>
      <c r="G326" s="30" t="n">
        <f aca="false">E326*F326</f>
        <v>41.5431388047629</v>
      </c>
      <c r="H326" s="31"/>
      <c r="J326" s="15" t="n">
        <v>4.584123</v>
      </c>
      <c r="M326" s="15"/>
      <c r="O326" s="32"/>
    </row>
    <row r="327" s="13" customFormat="true" ht="30" hidden="false" customHeight="false" outlineLevel="0" collapsed="false">
      <c r="A327" s="33" t="n">
        <v>10.8</v>
      </c>
      <c r="B327" s="34" t="s">
        <v>16</v>
      </c>
      <c r="C327" s="38" t="s">
        <v>17</v>
      </c>
      <c r="D327" s="36" t="s">
        <v>11</v>
      </c>
      <c r="E327" s="37" t="n">
        <v>12.6</v>
      </c>
      <c r="F327" s="29" t="n">
        <f aca="false">J327*$J$2</f>
        <v>1.00762216974226</v>
      </c>
      <c r="G327" s="30" t="n">
        <f aca="false">E327*F327</f>
        <v>12.6960393387525</v>
      </c>
      <c r="H327" s="31"/>
      <c r="J327" s="15" t="n">
        <v>0.7688592684</v>
      </c>
      <c r="M327" s="15"/>
      <c r="O327" s="32"/>
    </row>
    <row r="328" s="13" customFormat="true" ht="45" hidden="false" customHeight="false" outlineLevel="0" collapsed="false">
      <c r="A328" s="33" t="n">
        <v>10.9</v>
      </c>
      <c r="B328" s="39" t="s">
        <v>18</v>
      </c>
      <c r="C328" s="38" t="s">
        <v>19</v>
      </c>
      <c r="D328" s="36" t="s">
        <v>20</v>
      </c>
      <c r="E328" s="40" t="n">
        <f aca="false">E325*1.95+E327*2.05</f>
        <v>671.475</v>
      </c>
      <c r="F328" s="29" t="n">
        <f aca="false">J328*$J$2</f>
        <v>0.196581262232644</v>
      </c>
      <c r="G328" s="30" t="n">
        <f aca="false">E328*F328</f>
        <v>131.999403057664</v>
      </c>
      <c r="H328" s="31"/>
      <c r="J328" s="15" t="n">
        <v>0.15</v>
      </c>
      <c r="M328" s="15"/>
      <c r="O328" s="32"/>
    </row>
    <row r="329" s="13" customFormat="true" ht="45" hidden="false" customHeight="false" outlineLevel="0" collapsed="false">
      <c r="A329" s="26" t="n">
        <v>10.1</v>
      </c>
      <c r="B329" s="39" t="s">
        <v>18</v>
      </c>
      <c r="C329" s="38" t="s">
        <v>21</v>
      </c>
      <c r="D329" s="36" t="s">
        <v>20</v>
      </c>
      <c r="E329" s="40" t="n">
        <f aca="false">E328</f>
        <v>671.475</v>
      </c>
      <c r="F329" s="29" t="n">
        <f aca="false">J329*$J$2</f>
        <v>0.131054174821763</v>
      </c>
      <c r="G329" s="30" t="n">
        <f aca="false">E329*F329</f>
        <v>87.999602038443</v>
      </c>
      <c r="H329" s="31"/>
      <c r="J329" s="15" t="n">
        <v>0.1</v>
      </c>
      <c r="M329" s="15"/>
      <c r="O329" s="32"/>
    </row>
    <row r="330" s="13" customFormat="true" ht="48" hidden="false" customHeight="true" outlineLevel="0" collapsed="false">
      <c r="A330" s="26" t="n">
        <v>10.11</v>
      </c>
      <c r="B330" s="41" t="s">
        <v>22</v>
      </c>
      <c r="C330" s="38" t="s">
        <v>23</v>
      </c>
      <c r="D330" s="36" t="s">
        <v>11</v>
      </c>
      <c r="E330" s="37" t="n">
        <v>35</v>
      </c>
      <c r="F330" s="29" t="n">
        <f aca="false">J330*$J$2</f>
        <v>6.86969668170914</v>
      </c>
      <c r="G330" s="30" t="n">
        <f aca="false">E330*F330</f>
        <v>240.43938385982</v>
      </c>
      <c r="H330" s="31"/>
      <c r="J330" s="15" t="n">
        <v>5.2418755</v>
      </c>
      <c r="M330" s="15"/>
      <c r="O330" s="32"/>
    </row>
    <row r="331" s="13" customFormat="true" ht="105" hidden="false" customHeight="false" outlineLevel="0" collapsed="false">
      <c r="A331" s="26" t="n">
        <v>10.12</v>
      </c>
      <c r="B331" s="41" t="s">
        <v>24</v>
      </c>
      <c r="C331" s="35" t="s">
        <v>25</v>
      </c>
      <c r="D331" s="36" t="s">
        <v>11</v>
      </c>
      <c r="E331" s="37" t="n">
        <v>149.1</v>
      </c>
      <c r="F331" s="29" t="n">
        <f aca="false">J331*$J$2</f>
        <v>5.39874298533249</v>
      </c>
      <c r="G331" s="30" t="n">
        <f aca="false">E331*F331</f>
        <v>804.952579113074</v>
      </c>
      <c r="H331" s="31"/>
      <c r="J331" s="15" t="n">
        <v>4.11947425</v>
      </c>
      <c r="M331" s="15"/>
      <c r="O331" s="32"/>
    </row>
    <row r="332" s="13" customFormat="true" ht="66" hidden="false" customHeight="true" outlineLevel="0" collapsed="false">
      <c r="A332" s="26" t="n">
        <v>10.13</v>
      </c>
      <c r="B332" s="41" t="s">
        <v>26</v>
      </c>
      <c r="C332" s="38" t="s">
        <v>27</v>
      </c>
      <c r="D332" s="36" t="s">
        <v>11</v>
      </c>
      <c r="E332" s="37" t="n">
        <f aca="false">E324+E326</f>
        <v>230.5</v>
      </c>
      <c r="F332" s="29" t="n">
        <f aca="false">J332*$J$2</f>
        <v>0.0658710862722039</v>
      </c>
      <c r="G332" s="30" t="n">
        <f aca="false">E332*F332</f>
        <v>15.183285385743</v>
      </c>
      <c r="H332" s="31"/>
      <c r="J332" s="15" t="n">
        <v>0.050262486</v>
      </c>
      <c r="M332" s="15"/>
      <c r="O332" s="32"/>
    </row>
    <row r="333" s="13" customFormat="true" ht="30" hidden="false" customHeight="false" outlineLevel="0" collapsed="false">
      <c r="A333" s="26" t="n">
        <v>10.14</v>
      </c>
      <c r="B333" s="34" t="s">
        <v>28</v>
      </c>
      <c r="C333" s="35" t="s">
        <v>29</v>
      </c>
      <c r="D333" s="36" t="s">
        <v>11</v>
      </c>
      <c r="E333" s="37" t="n">
        <f aca="false">E332</f>
        <v>230.5</v>
      </c>
      <c r="F333" s="29" t="n">
        <f aca="false">J333*$J$2</f>
        <v>0.0808796882076428</v>
      </c>
      <c r="G333" s="30" t="n">
        <f aca="false">E333*F333</f>
        <v>18.6427681318617</v>
      </c>
      <c r="H333" s="31"/>
      <c r="J333" s="15" t="n">
        <v>0.061714698</v>
      </c>
      <c r="M333" s="15"/>
      <c r="O333" s="32"/>
    </row>
    <row r="334" s="13" customFormat="true" ht="48" hidden="false" customHeight="true" outlineLevel="0" collapsed="false">
      <c r="A334" s="26" t="n">
        <v>10.15</v>
      </c>
      <c r="B334" s="42" t="s">
        <v>30</v>
      </c>
      <c r="C334" s="43" t="s">
        <v>31</v>
      </c>
      <c r="D334" s="44" t="s">
        <v>11</v>
      </c>
      <c r="E334" s="45" t="n">
        <f aca="false">E327+E325</f>
        <v>343.7</v>
      </c>
      <c r="F334" s="29" t="n">
        <f aca="false">J334*$J$2</f>
        <v>0.0938037620964929</v>
      </c>
      <c r="G334" s="30" t="n">
        <f aca="false">E334*F334</f>
        <v>32.2403530325646</v>
      </c>
      <c r="H334" s="31"/>
      <c r="J334" s="15" t="n">
        <v>0.071576325</v>
      </c>
      <c r="M334" s="15"/>
      <c r="O334" s="32"/>
    </row>
    <row r="335" s="13" customFormat="true" ht="30" hidden="false" customHeight="false" outlineLevel="0" collapsed="false">
      <c r="A335" s="26" t="n">
        <v>10.16</v>
      </c>
      <c r="B335" s="34" t="s">
        <v>81</v>
      </c>
      <c r="C335" s="38" t="s">
        <v>82</v>
      </c>
      <c r="D335" s="36" t="s">
        <v>57</v>
      </c>
      <c r="E335" s="37" t="n">
        <v>676.2</v>
      </c>
      <c r="F335" s="29" t="n">
        <f aca="false">J335*$J$2</f>
        <v>1.68813008548736</v>
      </c>
      <c r="G335" s="30" t="n">
        <f aca="false">E335*F335</f>
        <v>1141.51356380655</v>
      </c>
      <c r="H335" s="31"/>
      <c r="J335" s="15" t="n">
        <v>1.288116222</v>
      </c>
      <c r="M335" s="15"/>
      <c r="O335" s="32"/>
    </row>
    <row r="336" s="13" customFormat="true" ht="75" hidden="false" customHeight="false" outlineLevel="0" collapsed="false">
      <c r="A336" s="26" t="n">
        <v>10.17</v>
      </c>
      <c r="B336" s="34" t="s">
        <v>84</v>
      </c>
      <c r="C336" s="38" t="s">
        <v>85</v>
      </c>
      <c r="D336" s="36" t="s">
        <v>57</v>
      </c>
      <c r="E336" s="37" t="n">
        <v>676.2</v>
      </c>
      <c r="F336" s="29" t="n">
        <f aca="false">J336*$J$2</f>
        <v>5.68785363493404</v>
      </c>
      <c r="G336" s="30" t="n">
        <f aca="false">E336*F336</f>
        <v>3846.12662794239</v>
      </c>
      <c r="H336" s="31"/>
      <c r="J336" s="15" t="n">
        <v>4.340078172</v>
      </c>
      <c r="M336" s="15"/>
      <c r="O336" s="32"/>
    </row>
    <row r="337" s="13" customFormat="true" ht="45" hidden="false" customHeight="false" outlineLevel="0" collapsed="false">
      <c r="A337" s="26" t="n">
        <v>10.18</v>
      </c>
      <c r="B337" s="34" t="s">
        <v>86</v>
      </c>
      <c r="C337" s="38" t="s">
        <v>87</v>
      </c>
      <c r="D337" s="36" t="s">
        <v>57</v>
      </c>
      <c r="E337" s="37" t="n">
        <v>676.2</v>
      </c>
      <c r="F337" s="29" t="n">
        <f aca="false">J337*$J$2</f>
        <v>4.05446001353875</v>
      </c>
      <c r="G337" s="30" t="n">
        <f aca="false">E337*F337</f>
        <v>2741.6258611549</v>
      </c>
      <c r="H337" s="31"/>
      <c r="J337" s="15" t="n">
        <v>3.093728238</v>
      </c>
      <c r="M337" s="15"/>
      <c r="O337" s="32"/>
    </row>
    <row r="338" s="13" customFormat="true" ht="15" hidden="false" customHeight="false" outlineLevel="0" collapsed="false">
      <c r="A338" s="46"/>
      <c r="B338" s="47"/>
      <c r="C338" s="48" t="s">
        <v>32</v>
      </c>
      <c r="D338" s="49"/>
      <c r="E338" s="49"/>
      <c r="F338" s="50"/>
      <c r="G338" s="51" t="n">
        <f aca="false">SUM(G320:G337)</f>
        <v>9730.71518429656</v>
      </c>
      <c r="H338" s="52" t="n">
        <f aca="false">G338*100/$G$753</f>
        <v>4.09211870456586</v>
      </c>
      <c r="J338" s="15"/>
      <c r="M338" s="15"/>
      <c r="O338" s="32"/>
    </row>
    <row r="339" s="13" customFormat="true" ht="15" hidden="false" customHeight="false" outlineLevel="0" collapsed="false">
      <c r="A339" s="33"/>
      <c r="B339" s="76"/>
      <c r="C339" s="53" t="s">
        <v>33</v>
      </c>
      <c r="D339" s="77"/>
      <c r="E339" s="78"/>
      <c r="F339" s="29"/>
      <c r="G339" s="30"/>
      <c r="H339" s="31"/>
      <c r="J339" s="15"/>
      <c r="M339" s="15"/>
      <c r="O339" s="32"/>
    </row>
    <row r="340" s="13" customFormat="true" ht="60" hidden="false" customHeight="false" outlineLevel="0" collapsed="false">
      <c r="A340" s="26" t="n">
        <v>10.19</v>
      </c>
      <c r="B340" s="71" t="s">
        <v>34</v>
      </c>
      <c r="C340" s="79" t="s">
        <v>35</v>
      </c>
      <c r="D340" s="72" t="s">
        <v>36</v>
      </c>
      <c r="E340" s="37" t="n">
        <v>483</v>
      </c>
      <c r="F340" s="29" t="n">
        <f aca="false">J340*$J$2</f>
        <v>8.316584703382</v>
      </c>
      <c r="G340" s="30" t="n">
        <f aca="false">E340*F340</f>
        <v>4016.91041173351</v>
      </c>
      <c r="H340" s="31"/>
      <c r="J340" s="15" t="n">
        <v>6.3459136</v>
      </c>
      <c r="M340" s="15"/>
      <c r="O340" s="32"/>
    </row>
    <row r="341" s="13" customFormat="true" ht="30" hidden="false" customHeight="false" outlineLevel="0" collapsed="false">
      <c r="A341" s="26" t="n">
        <v>10.2</v>
      </c>
      <c r="B341" s="71" t="s">
        <v>37</v>
      </c>
      <c r="C341" s="79" t="s">
        <v>38</v>
      </c>
      <c r="D341" s="72" t="s">
        <v>39</v>
      </c>
      <c r="E341" s="37" t="n">
        <v>81</v>
      </c>
      <c r="F341" s="29" t="n">
        <f aca="false">J341*$J$2</f>
        <v>0.710529866922409</v>
      </c>
      <c r="G341" s="30" t="n">
        <f aca="false">E341*F341</f>
        <v>57.5529192207151</v>
      </c>
      <c r="H341" s="31"/>
      <c r="J341" s="15" t="n">
        <v>0.542165</v>
      </c>
      <c r="M341" s="15"/>
      <c r="O341" s="32"/>
    </row>
    <row r="342" s="13" customFormat="true" ht="75" hidden="false" customHeight="false" outlineLevel="0" collapsed="false">
      <c r="A342" s="26" t="n">
        <v>10.21</v>
      </c>
      <c r="B342" s="71" t="s">
        <v>40</v>
      </c>
      <c r="C342" s="79" t="s">
        <v>41</v>
      </c>
      <c r="D342" s="72" t="s">
        <v>42</v>
      </c>
      <c r="E342" s="55" t="n">
        <f aca="false">E340/1000</f>
        <v>0.483</v>
      </c>
      <c r="F342" s="29" t="n">
        <f aca="false">J342*$J$2</f>
        <v>336.262542043828</v>
      </c>
      <c r="G342" s="30" t="n">
        <f aca="false">E342*F342</f>
        <v>162.414807807169</v>
      </c>
      <c r="H342" s="31"/>
      <c r="J342" s="15" t="n">
        <v>256.582854</v>
      </c>
      <c r="M342" s="15"/>
      <c r="O342" s="32"/>
    </row>
    <row r="343" s="13" customFormat="true" ht="30" hidden="false" customHeight="false" outlineLevel="0" collapsed="false">
      <c r="A343" s="46"/>
      <c r="B343" s="47"/>
      <c r="C343" s="48" t="s">
        <v>43</v>
      </c>
      <c r="D343" s="49"/>
      <c r="E343" s="49"/>
      <c r="F343" s="50"/>
      <c r="G343" s="51" t="n">
        <f aca="false">SUM(G340:G342)</f>
        <v>4236.87813876139</v>
      </c>
      <c r="H343" s="52" t="n">
        <f aca="false">G343*100/$G$753</f>
        <v>1.78176094482463</v>
      </c>
      <c r="J343" s="15"/>
      <c r="M343" s="15"/>
      <c r="O343" s="32"/>
    </row>
    <row r="344" s="13" customFormat="true" ht="18" hidden="false" customHeight="false" outlineLevel="0" collapsed="false">
      <c r="A344" s="33"/>
      <c r="B344" s="71"/>
      <c r="C344" s="28" t="s">
        <v>110</v>
      </c>
      <c r="D344" s="72"/>
      <c r="E344" s="73"/>
      <c r="F344" s="29"/>
      <c r="G344" s="30"/>
      <c r="H344" s="31"/>
      <c r="J344" s="15"/>
      <c r="M344" s="15"/>
      <c r="O344" s="32"/>
    </row>
    <row r="345" s="13" customFormat="true" ht="60" hidden="false" customHeight="false" outlineLevel="0" collapsed="false">
      <c r="A345" s="26" t="n">
        <v>10.22</v>
      </c>
      <c r="B345" s="56" t="s">
        <v>45</v>
      </c>
      <c r="C345" s="38" t="s">
        <v>46</v>
      </c>
      <c r="D345" s="36" t="s">
        <v>11</v>
      </c>
      <c r="E345" s="37" t="n">
        <v>14.2</v>
      </c>
      <c r="F345" s="29" t="n">
        <f aca="false">J345*$J$2</f>
        <v>42.7321475360393</v>
      </c>
      <c r="G345" s="30" t="n">
        <f aca="false">E345*F345</f>
        <v>606.796495011759</v>
      </c>
      <c r="H345" s="31"/>
      <c r="J345" s="15" t="n">
        <v>32.6064756</v>
      </c>
      <c r="M345" s="15"/>
      <c r="O345" s="32"/>
    </row>
    <row r="346" s="13" customFormat="true" ht="45" hidden="false" customHeight="false" outlineLevel="0" collapsed="false">
      <c r="A346" s="26" t="n">
        <v>10.23</v>
      </c>
      <c r="B346" s="34" t="s">
        <v>47</v>
      </c>
      <c r="C346" s="38" t="s">
        <v>48</v>
      </c>
      <c r="D346" s="36" t="s">
        <v>11</v>
      </c>
      <c r="E346" s="55" t="n">
        <v>4.1</v>
      </c>
      <c r="F346" s="29" t="n">
        <f aca="false">J346*$J$2</f>
        <v>36.8981899523685</v>
      </c>
      <c r="G346" s="30" t="n">
        <f aca="false">E346*F346</f>
        <v>151.282578804711</v>
      </c>
      <c r="H346" s="31"/>
      <c r="J346" s="15" t="n">
        <v>28.1549138</v>
      </c>
      <c r="M346" s="15"/>
      <c r="O346" s="32"/>
    </row>
    <row r="347" s="13" customFormat="true" ht="30" hidden="false" customHeight="false" outlineLevel="0" collapsed="false">
      <c r="A347" s="26" t="n">
        <v>10.24</v>
      </c>
      <c r="B347" s="34" t="s">
        <v>47</v>
      </c>
      <c r="C347" s="38" t="s">
        <v>49</v>
      </c>
      <c r="D347" s="36" t="s">
        <v>11</v>
      </c>
      <c r="E347" s="40" t="n">
        <v>6.91</v>
      </c>
      <c r="F347" s="29" t="n">
        <f aca="false">J347*$J$2</f>
        <v>42.082814202375</v>
      </c>
      <c r="G347" s="30" t="n">
        <f aca="false">E347*F347</f>
        <v>290.792246138411</v>
      </c>
      <c r="H347" s="31"/>
      <c r="J347" s="15" t="n">
        <v>32.1110062</v>
      </c>
      <c r="M347" s="15"/>
      <c r="O347" s="32"/>
    </row>
    <row r="348" s="13" customFormat="true" ht="48" hidden="false" customHeight="true" outlineLevel="0" collapsed="false">
      <c r="A348" s="26" t="n">
        <v>10.25</v>
      </c>
      <c r="B348" s="57" t="s">
        <v>18</v>
      </c>
      <c r="C348" s="54" t="s">
        <v>50</v>
      </c>
      <c r="D348" s="36" t="s">
        <v>39</v>
      </c>
      <c r="E348" s="37" t="n">
        <v>14</v>
      </c>
      <c r="F348" s="29" t="n">
        <f aca="false">J348*$J$2</f>
        <v>29.6178765580288</v>
      </c>
      <c r="G348" s="30" t="n">
        <f aca="false">E348*F348</f>
        <v>414.650271812404</v>
      </c>
      <c r="H348" s="31"/>
      <c r="J348" s="15" t="n">
        <v>22.59972</v>
      </c>
      <c r="M348" s="15"/>
      <c r="O348" s="32"/>
    </row>
    <row r="349" s="13" customFormat="true" ht="48" hidden="false" customHeight="true" outlineLevel="0" collapsed="false">
      <c r="A349" s="26" t="n">
        <v>10.26</v>
      </c>
      <c r="B349" s="57" t="s">
        <v>18</v>
      </c>
      <c r="C349" s="54" t="s">
        <v>51</v>
      </c>
      <c r="D349" s="36" t="s">
        <v>39</v>
      </c>
      <c r="E349" s="37" t="n">
        <v>14</v>
      </c>
      <c r="F349" s="29" t="n">
        <f aca="false">J349*$J$2</f>
        <v>26.3270013849145</v>
      </c>
      <c r="G349" s="30" t="n">
        <f aca="false">E349*F349</f>
        <v>368.578019388803</v>
      </c>
      <c r="H349" s="31"/>
      <c r="J349" s="15" t="n">
        <v>20.08864</v>
      </c>
      <c r="M349" s="15"/>
      <c r="O349" s="32"/>
    </row>
    <row r="350" s="13" customFormat="true" ht="48" hidden="false" customHeight="true" outlineLevel="0" collapsed="false">
      <c r="A350" s="26" t="n">
        <v>10.27</v>
      </c>
      <c r="B350" s="38" t="s">
        <v>37</v>
      </c>
      <c r="C350" s="54" t="s">
        <v>52</v>
      </c>
      <c r="D350" s="36" t="s">
        <v>39</v>
      </c>
      <c r="E350" s="37" t="n">
        <v>14</v>
      </c>
      <c r="F350" s="29" t="n">
        <f aca="false">J350*$J$2</f>
        <v>122.98898033339</v>
      </c>
      <c r="G350" s="30" t="n">
        <f aca="false">E350*F350</f>
        <v>1721.84572466747</v>
      </c>
      <c r="H350" s="31"/>
      <c r="J350" s="15" t="n">
        <v>93.845908</v>
      </c>
      <c r="M350" s="15"/>
      <c r="O350" s="32"/>
    </row>
    <row r="351" s="13" customFormat="true" ht="48" hidden="false" customHeight="true" outlineLevel="0" collapsed="false">
      <c r="A351" s="26" t="n">
        <v>10.28</v>
      </c>
      <c r="B351" s="38" t="s">
        <v>53</v>
      </c>
      <c r="C351" s="54" t="s">
        <v>54</v>
      </c>
      <c r="D351" s="36" t="s">
        <v>20</v>
      </c>
      <c r="E351" s="58" t="n">
        <v>0.084</v>
      </c>
      <c r="F351" s="29" t="n">
        <f aca="false">J351*$J$2</f>
        <v>711.944498448979</v>
      </c>
      <c r="G351" s="30" t="n">
        <f aca="false">E351*F351</f>
        <v>59.8033378697142</v>
      </c>
      <c r="H351" s="31"/>
      <c r="J351" s="15" t="n">
        <v>543.244425</v>
      </c>
      <c r="M351" s="15"/>
      <c r="O351" s="32"/>
    </row>
    <row r="352" s="13" customFormat="true" ht="48" hidden="false" customHeight="true" outlineLevel="0" collapsed="false">
      <c r="A352" s="26" t="n">
        <v>10.29</v>
      </c>
      <c r="B352" s="34" t="s">
        <v>55</v>
      </c>
      <c r="C352" s="38" t="s">
        <v>56</v>
      </c>
      <c r="D352" s="36" t="s">
        <v>57</v>
      </c>
      <c r="E352" s="36" t="n">
        <v>60.9</v>
      </c>
      <c r="F352" s="29" t="n">
        <f aca="false">J352*$J$2</f>
        <v>1.10571636585281</v>
      </c>
      <c r="G352" s="30" t="n">
        <f aca="false">E352*F352</f>
        <v>67.338126680436</v>
      </c>
      <c r="H352" s="31"/>
      <c r="J352" s="15" t="n">
        <v>0.84370938</v>
      </c>
      <c r="M352" s="15"/>
      <c r="O352" s="32"/>
    </row>
    <row r="353" s="13" customFormat="true" ht="60" hidden="false" customHeight="false" outlineLevel="0" collapsed="false">
      <c r="A353" s="26" t="n">
        <v>10.3</v>
      </c>
      <c r="B353" s="38" t="s">
        <v>58</v>
      </c>
      <c r="C353" s="59" t="s">
        <v>59</v>
      </c>
      <c r="D353" s="36" t="s">
        <v>60</v>
      </c>
      <c r="E353" s="36" t="n">
        <v>0.084</v>
      </c>
      <c r="F353" s="29" t="n">
        <f aca="false">J353*$J$2</f>
        <v>13.3027752403947</v>
      </c>
      <c r="G353" s="30" t="n">
        <f aca="false">E353*F353</f>
        <v>1.11743312019316</v>
      </c>
      <c r="H353" s="31"/>
      <c r="J353" s="15" t="n">
        <v>10.1505925</v>
      </c>
      <c r="M353" s="15"/>
      <c r="O353" s="32"/>
    </row>
    <row r="354" s="13" customFormat="true" ht="30" hidden="false" customHeight="false" outlineLevel="0" collapsed="false">
      <c r="A354" s="26" t="n">
        <v>10.31</v>
      </c>
      <c r="B354" s="38" t="s">
        <v>61</v>
      </c>
      <c r="C354" s="59" t="s">
        <v>62</v>
      </c>
      <c r="D354" s="36" t="s">
        <v>57</v>
      </c>
      <c r="E354" s="36" t="n">
        <v>21</v>
      </c>
      <c r="F354" s="29" t="n">
        <f aca="false">J354*$J$2</f>
        <v>0.661194247151405</v>
      </c>
      <c r="G354" s="30" t="n">
        <f aca="false">E354*F354</f>
        <v>13.8850791901795</v>
      </c>
      <c r="H354" s="31"/>
      <c r="J354" s="15" t="n">
        <v>0.50451978966</v>
      </c>
      <c r="M354" s="15"/>
      <c r="O354" s="32"/>
    </row>
    <row r="355" s="13" customFormat="true" ht="15" hidden="false" customHeight="false" outlineLevel="0" collapsed="false">
      <c r="A355" s="46"/>
      <c r="B355" s="47"/>
      <c r="C355" s="48" t="s">
        <v>63</v>
      </c>
      <c r="D355" s="49"/>
      <c r="E355" s="49"/>
      <c r="F355" s="50"/>
      <c r="G355" s="51" t="n">
        <f aca="false">SUM(G345:G354)</f>
        <v>3696.08931268408</v>
      </c>
      <c r="H355" s="52" t="n">
        <f aca="false">G355*100/$G$753</f>
        <v>1.55433962701826</v>
      </c>
      <c r="J355" s="15"/>
      <c r="M355" s="15"/>
      <c r="O355" s="32"/>
    </row>
    <row r="356" s="13" customFormat="true" ht="15" hidden="false" customHeight="false" outlineLevel="0" collapsed="false">
      <c r="A356" s="60"/>
      <c r="B356" s="61"/>
      <c r="C356" s="62" t="s">
        <v>111</v>
      </c>
      <c r="D356" s="63"/>
      <c r="E356" s="64"/>
      <c r="F356" s="65"/>
      <c r="G356" s="66" t="n">
        <f aca="false">G355+G343+G338</f>
        <v>17663.682635742</v>
      </c>
      <c r="H356" s="67" t="n">
        <f aca="false">G356*100/$G$753</f>
        <v>7.42821927640875</v>
      </c>
      <c r="J356" s="15"/>
      <c r="M356" s="15"/>
      <c r="O356" s="32"/>
    </row>
    <row r="357" s="13" customFormat="true" ht="15" hidden="false" customHeight="false" outlineLevel="0" collapsed="false">
      <c r="A357" s="20"/>
      <c r="B357" s="21"/>
      <c r="C357" s="22" t="s">
        <v>112</v>
      </c>
      <c r="D357" s="23"/>
      <c r="E357" s="24"/>
      <c r="F357" s="25"/>
      <c r="G357" s="25"/>
      <c r="H357" s="68"/>
      <c r="J357" s="15"/>
      <c r="M357" s="15"/>
      <c r="O357" s="32"/>
    </row>
    <row r="358" s="13" customFormat="true" ht="15" hidden="false" customHeight="false" outlineLevel="0" collapsed="false">
      <c r="A358" s="33"/>
      <c r="B358" s="27"/>
      <c r="C358" s="28" t="s">
        <v>66</v>
      </c>
      <c r="D358" s="27"/>
      <c r="E358" s="27"/>
      <c r="F358" s="29"/>
      <c r="G358" s="30"/>
      <c r="H358" s="31"/>
      <c r="J358" s="15"/>
      <c r="M358" s="15"/>
      <c r="O358" s="32"/>
    </row>
    <row r="359" s="13" customFormat="true" ht="15" hidden="false" customHeight="false" outlineLevel="0" collapsed="false">
      <c r="A359" s="33" t="n">
        <v>11.1</v>
      </c>
      <c r="B359" s="70" t="s">
        <v>18</v>
      </c>
      <c r="C359" s="71" t="s">
        <v>76</v>
      </c>
      <c r="D359" s="72" t="s">
        <v>36</v>
      </c>
      <c r="E359" s="73" t="n">
        <v>1071</v>
      </c>
      <c r="F359" s="29" t="n">
        <f aca="false">J359*$J$2</f>
        <v>0.10484333985741</v>
      </c>
      <c r="G359" s="30" t="n">
        <f aca="false">E359*F359</f>
        <v>112.287216987286</v>
      </c>
      <c r="H359" s="31"/>
      <c r="J359" s="15" t="n">
        <v>0.08</v>
      </c>
      <c r="M359" s="15"/>
      <c r="O359" s="32"/>
    </row>
    <row r="360" s="13" customFormat="true" ht="30" hidden="false" customHeight="false" outlineLevel="0" collapsed="false">
      <c r="A360" s="33" t="n">
        <v>11.2</v>
      </c>
      <c r="B360" s="74" t="s">
        <v>16</v>
      </c>
      <c r="C360" s="71" t="s">
        <v>77</v>
      </c>
      <c r="D360" s="72" t="s">
        <v>78</v>
      </c>
      <c r="E360" s="73" t="n">
        <v>79.3</v>
      </c>
      <c r="F360" s="29" t="n">
        <f aca="false">J360*$J$2</f>
        <v>1.00762216974226</v>
      </c>
      <c r="G360" s="30" t="n">
        <f aca="false">E360*F360</f>
        <v>79.9044380605612</v>
      </c>
      <c r="H360" s="31"/>
      <c r="J360" s="15" t="n">
        <v>0.7688592684</v>
      </c>
      <c r="M360" s="15"/>
      <c r="O360" s="32"/>
    </row>
    <row r="361" s="13" customFormat="true" ht="30" hidden="false" customHeight="false" outlineLevel="0" collapsed="false">
      <c r="A361" s="33" t="n">
        <v>11.3</v>
      </c>
      <c r="B361" s="39" t="s">
        <v>18</v>
      </c>
      <c r="C361" s="38" t="s">
        <v>79</v>
      </c>
      <c r="D361" s="36" t="s">
        <v>20</v>
      </c>
      <c r="E361" s="40" t="n">
        <f aca="false">E360*2.1</f>
        <v>166.53</v>
      </c>
      <c r="F361" s="29" t="n">
        <f aca="false">J361*$J$2</f>
        <v>0.196581262232644</v>
      </c>
      <c r="G361" s="30" t="n">
        <f aca="false">E361*F361</f>
        <v>32.7366775996022</v>
      </c>
      <c r="H361" s="31"/>
      <c r="J361" s="15" t="n">
        <v>0.15</v>
      </c>
      <c r="M361" s="15"/>
      <c r="O361" s="32"/>
    </row>
    <row r="362" s="13" customFormat="true" ht="30" hidden="false" customHeight="false" outlineLevel="0" collapsed="false">
      <c r="A362" s="33" t="n">
        <v>11.4</v>
      </c>
      <c r="B362" s="39" t="s">
        <v>18</v>
      </c>
      <c r="C362" s="38" t="s">
        <v>80</v>
      </c>
      <c r="D362" s="36" t="s">
        <v>20</v>
      </c>
      <c r="E362" s="40" t="n">
        <f aca="false">E361</f>
        <v>166.53</v>
      </c>
      <c r="F362" s="29" t="n">
        <f aca="false">J362*$J$2</f>
        <v>0.131054174821763</v>
      </c>
      <c r="G362" s="30" t="n">
        <f aca="false">E362*F362</f>
        <v>21.8244517330681</v>
      </c>
      <c r="H362" s="31"/>
      <c r="J362" s="15" t="n">
        <v>0.1</v>
      </c>
      <c r="M362" s="15"/>
      <c r="O362" s="32"/>
    </row>
    <row r="363" s="13" customFormat="true" ht="45" hidden="false" customHeight="false" outlineLevel="0" collapsed="false">
      <c r="A363" s="33" t="n">
        <v>11.5</v>
      </c>
      <c r="B363" s="34" t="s">
        <v>9</v>
      </c>
      <c r="C363" s="35" t="s">
        <v>10</v>
      </c>
      <c r="D363" s="36" t="s">
        <v>11</v>
      </c>
      <c r="E363" s="37" t="n">
        <f aca="false">0.97*284.1</f>
        <v>275.577</v>
      </c>
      <c r="F363" s="29" t="n">
        <f aca="false">J363*$J$2</f>
        <v>0.6097607531436</v>
      </c>
      <c r="G363" s="30" t="n">
        <f aca="false">E363*F363</f>
        <v>168.036039069054</v>
      </c>
      <c r="H363" s="31"/>
      <c r="J363" s="15" t="n">
        <v>0.4652738106</v>
      </c>
      <c r="M363" s="15"/>
      <c r="O363" s="32"/>
    </row>
    <row r="364" s="13" customFormat="true" ht="30" hidden="false" customHeight="false" outlineLevel="0" collapsed="false">
      <c r="A364" s="33" t="n">
        <v>11.6</v>
      </c>
      <c r="B364" s="34" t="s">
        <v>12</v>
      </c>
      <c r="C364" s="35" t="s">
        <v>13</v>
      </c>
      <c r="D364" s="36" t="s">
        <v>11</v>
      </c>
      <c r="E364" s="37" t="n">
        <v>349.7</v>
      </c>
      <c r="F364" s="29" t="n">
        <f aca="false">J364*$J$2</f>
        <v>0.752359936202769</v>
      </c>
      <c r="G364" s="30" t="n">
        <f aca="false">E364*F364</f>
        <v>263.100269690108</v>
      </c>
      <c r="H364" s="31"/>
      <c r="J364" s="15" t="n">
        <v>0.5740831509</v>
      </c>
      <c r="M364" s="15"/>
      <c r="O364" s="32"/>
    </row>
    <row r="365" s="13" customFormat="true" ht="45" hidden="false" customHeight="false" outlineLevel="0" collapsed="false">
      <c r="A365" s="33" t="n">
        <v>11.7</v>
      </c>
      <c r="B365" s="34" t="s">
        <v>14</v>
      </c>
      <c r="C365" s="35" t="s">
        <v>15</v>
      </c>
      <c r="D365" s="36" t="s">
        <v>11</v>
      </c>
      <c r="E365" s="37" t="n">
        <f aca="false">284.1*0.03</f>
        <v>8.523</v>
      </c>
      <c r="F365" s="29" t="n">
        <f aca="false">J365*$J$2</f>
        <v>6.00768457046462</v>
      </c>
      <c r="G365" s="30" t="n">
        <f aca="false">E365*F365</f>
        <v>51.20349559407</v>
      </c>
      <c r="H365" s="31"/>
      <c r="J365" s="15" t="n">
        <v>4.584123</v>
      </c>
      <c r="M365" s="15"/>
      <c r="O365" s="32"/>
    </row>
    <row r="366" s="13" customFormat="true" ht="30" hidden="false" customHeight="false" outlineLevel="0" collapsed="false">
      <c r="A366" s="33" t="n">
        <v>11.8</v>
      </c>
      <c r="B366" s="34" t="s">
        <v>16</v>
      </c>
      <c r="C366" s="38" t="s">
        <v>17</v>
      </c>
      <c r="D366" s="36" t="s">
        <v>11</v>
      </c>
      <c r="E366" s="37" t="n">
        <v>15.6</v>
      </c>
      <c r="F366" s="29" t="n">
        <f aca="false">J366*$J$2</f>
        <v>1.00762216974226</v>
      </c>
      <c r="G366" s="30" t="n">
        <f aca="false">E366*F366</f>
        <v>15.7189058479793</v>
      </c>
      <c r="H366" s="31"/>
      <c r="J366" s="15" t="n">
        <v>0.7688592684</v>
      </c>
      <c r="M366" s="15"/>
      <c r="O366" s="32"/>
    </row>
    <row r="367" s="13" customFormat="true" ht="45" hidden="false" customHeight="false" outlineLevel="0" collapsed="false">
      <c r="A367" s="33" t="n">
        <v>11.9</v>
      </c>
      <c r="B367" s="39" t="s">
        <v>18</v>
      </c>
      <c r="C367" s="38" t="s">
        <v>19</v>
      </c>
      <c r="D367" s="36" t="s">
        <v>20</v>
      </c>
      <c r="E367" s="40" t="n">
        <f aca="false">E364*1.95+E366*2.05</f>
        <v>713.895</v>
      </c>
      <c r="F367" s="29" t="n">
        <f aca="false">J367*$J$2</f>
        <v>0.196581262232644</v>
      </c>
      <c r="G367" s="30" t="n">
        <f aca="false">E367*F367</f>
        <v>140.338380201573</v>
      </c>
      <c r="H367" s="31"/>
      <c r="J367" s="15" t="n">
        <v>0.15</v>
      </c>
      <c r="M367" s="15"/>
      <c r="O367" s="32"/>
    </row>
    <row r="368" s="13" customFormat="true" ht="45" hidden="false" customHeight="false" outlineLevel="0" collapsed="false">
      <c r="A368" s="26" t="n">
        <v>11.1</v>
      </c>
      <c r="B368" s="39" t="s">
        <v>18</v>
      </c>
      <c r="C368" s="38" t="s">
        <v>21</v>
      </c>
      <c r="D368" s="36" t="s">
        <v>20</v>
      </c>
      <c r="E368" s="40" t="n">
        <f aca="false">E367</f>
        <v>713.895</v>
      </c>
      <c r="F368" s="29" t="n">
        <f aca="false">J368*$J$2</f>
        <v>0.131054174821763</v>
      </c>
      <c r="G368" s="30" t="n">
        <f aca="false">E368*F368</f>
        <v>93.5589201343821</v>
      </c>
      <c r="H368" s="31"/>
      <c r="J368" s="15" t="n">
        <v>0.1</v>
      </c>
      <c r="M368" s="15"/>
      <c r="O368" s="32"/>
    </row>
    <row r="369" s="13" customFormat="true" ht="62.25" hidden="false" customHeight="false" outlineLevel="0" collapsed="false">
      <c r="A369" s="26" t="n">
        <v>11.11</v>
      </c>
      <c r="B369" s="41" t="s">
        <v>22</v>
      </c>
      <c r="C369" s="38" t="s">
        <v>23</v>
      </c>
      <c r="D369" s="36" t="s">
        <v>11</v>
      </c>
      <c r="E369" s="37" t="n">
        <v>37.2</v>
      </c>
      <c r="F369" s="29" t="n">
        <f aca="false">J369*$J$2</f>
        <v>6.86969668170914</v>
      </c>
      <c r="G369" s="30" t="n">
        <f aca="false">E369*F369</f>
        <v>255.55271655958</v>
      </c>
      <c r="H369" s="31"/>
      <c r="J369" s="15" t="n">
        <v>5.2418755</v>
      </c>
      <c r="M369" s="15"/>
      <c r="O369" s="32"/>
    </row>
    <row r="370" s="13" customFormat="true" ht="76.5" hidden="false" customHeight="false" outlineLevel="0" collapsed="false">
      <c r="A370" s="26" t="n">
        <v>11.12</v>
      </c>
      <c r="B370" s="75" t="s">
        <v>24</v>
      </c>
      <c r="C370" s="35" t="s">
        <v>25</v>
      </c>
      <c r="D370" s="44" t="s">
        <v>11</v>
      </c>
      <c r="E370" s="37" t="n">
        <v>158.3</v>
      </c>
      <c r="F370" s="29" t="n">
        <f aca="false">J370*$J$2</f>
        <v>5.39874298533249</v>
      </c>
      <c r="G370" s="30" t="n">
        <f aca="false">E370*F370</f>
        <v>854.621014578133</v>
      </c>
      <c r="H370" s="31"/>
      <c r="J370" s="15" t="n">
        <v>4.11947425</v>
      </c>
      <c r="M370" s="15"/>
      <c r="O370" s="32"/>
    </row>
    <row r="371" s="13" customFormat="true" ht="60" hidden="false" customHeight="false" outlineLevel="0" collapsed="false">
      <c r="A371" s="26" t="n">
        <v>11.13</v>
      </c>
      <c r="B371" s="41" t="s">
        <v>26</v>
      </c>
      <c r="C371" s="38" t="s">
        <v>27</v>
      </c>
      <c r="D371" s="44" t="s">
        <v>11</v>
      </c>
      <c r="E371" s="37" t="n">
        <f aca="false">E363+E365</f>
        <v>284.1</v>
      </c>
      <c r="F371" s="29" t="n">
        <f aca="false">J371*$J$2</f>
        <v>0.0658710862722039</v>
      </c>
      <c r="G371" s="30" t="n">
        <f aca="false">E371*F371</f>
        <v>18.7139756099331</v>
      </c>
      <c r="H371" s="31"/>
      <c r="J371" s="15" t="n">
        <v>0.050262486</v>
      </c>
      <c r="M371" s="15"/>
      <c r="O371" s="32"/>
    </row>
    <row r="372" s="13" customFormat="true" ht="30" hidden="false" customHeight="false" outlineLevel="0" collapsed="false">
      <c r="A372" s="26" t="n">
        <v>11.14</v>
      </c>
      <c r="B372" s="34" t="s">
        <v>28</v>
      </c>
      <c r="C372" s="35" t="s">
        <v>29</v>
      </c>
      <c r="D372" s="44" t="s">
        <v>11</v>
      </c>
      <c r="E372" s="37" t="n">
        <f aca="false">E371</f>
        <v>284.1</v>
      </c>
      <c r="F372" s="29" t="n">
        <f aca="false">J372*$J$2</f>
        <v>0.0808796882076428</v>
      </c>
      <c r="G372" s="30" t="n">
        <f aca="false">E372*F372</f>
        <v>22.9779194197913</v>
      </c>
      <c r="H372" s="31"/>
      <c r="J372" s="15" t="n">
        <v>0.061714698</v>
      </c>
      <c r="M372" s="15"/>
      <c r="O372" s="32"/>
    </row>
    <row r="373" s="13" customFormat="true" ht="45" hidden="false" customHeight="false" outlineLevel="0" collapsed="false">
      <c r="A373" s="26" t="n">
        <v>11.15</v>
      </c>
      <c r="B373" s="42" t="s">
        <v>30</v>
      </c>
      <c r="C373" s="43" t="s">
        <v>31</v>
      </c>
      <c r="D373" s="44" t="s">
        <v>11</v>
      </c>
      <c r="E373" s="45" t="n">
        <f aca="false">E366+E364</f>
        <v>365.3</v>
      </c>
      <c r="F373" s="29" t="n">
        <f aca="false">J373*$J$2</f>
        <v>0.0938037620964929</v>
      </c>
      <c r="G373" s="30" t="n">
        <f aca="false">E373*F373</f>
        <v>34.2665142938489</v>
      </c>
      <c r="H373" s="31"/>
      <c r="J373" s="15" t="n">
        <v>0.071576325</v>
      </c>
      <c r="M373" s="15"/>
      <c r="O373" s="32"/>
    </row>
    <row r="374" s="13" customFormat="true" ht="48" hidden="false" customHeight="true" outlineLevel="0" collapsed="false">
      <c r="A374" s="26" t="n">
        <v>11.16</v>
      </c>
      <c r="B374" s="74" t="s">
        <v>81</v>
      </c>
      <c r="C374" s="71" t="s">
        <v>82</v>
      </c>
      <c r="D374" s="72" t="s">
        <v>83</v>
      </c>
      <c r="E374" s="73" t="n">
        <v>718.2</v>
      </c>
      <c r="F374" s="29" t="n">
        <f aca="false">J374*$J$2</f>
        <v>1.68813008548736</v>
      </c>
      <c r="G374" s="30" t="n">
        <f aca="false">E374*F374</f>
        <v>1212.41502739702</v>
      </c>
      <c r="H374" s="31"/>
      <c r="J374" s="15" t="n">
        <v>1.288116222</v>
      </c>
      <c r="M374" s="15"/>
      <c r="O374" s="32"/>
    </row>
    <row r="375" s="13" customFormat="true" ht="75" hidden="false" customHeight="false" outlineLevel="0" collapsed="false">
      <c r="A375" s="26" t="n">
        <v>11.17</v>
      </c>
      <c r="B375" s="34" t="s">
        <v>84</v>
      </c>
      <c r="C375" s="71" t="s">
        <v>85</v>
      </c>
      <c r="D375" s="72" t="s">
        <v>83</v>
      </c>
      <c r="E375" s="73" t="n">
        <v>718.2</v>
      </c>
      <c r="F375" s="29" t="n">
        <f aca="false">J375*$J$2</f>
        <v>5.68785363493404</v>
      </c>
      <c r="G375" s="30" t="n">
        <f aca="false">E375*F375</f>
        <v>4085.01648060962</v>
      </c>
      <c r="H375" s="31"/>
      <c r="J375" s="15" t="n">
        <v>4.340078172</v>
      </c>
      <c r="M375" s="15"/>
      <c r="O375" s="32"/>
    </row>
    <row r="376" s="13" customFormat="true" ht="48" hidden="false" customHeight="true" outlineLevel="0" collapsed="false">
      <c r="A376" s="26" t="n">
        <v>11.18</v>
      </c>
      <c r="B376" s="34" t="s">
        <v>86</v>
      </c>
      <c r="C376" s="71" t="s">
        <v>87</v>
      </c>
      <c r="D376" s="72" t="s">
        <v>83</v>
      </c>
      <c r="E376" s="73" t="n">
        <v>718.2</v>
      </c>
      <c r="F376" s="29" t="n">
        <f aca="false">J376*$J$2</f>
        <v>4.05446001353875</v>
      </c>
      <c r="G376" s="30" t="n">
        <f aca="false">E376*F376</f>
        <v>2911.91318172353</v>
      </c>
      <c r="H376" s="31"/>
      <c r="J376" s="15" t="n">
        <v>3.093728238</v>
      </c>
      <c r="M376" s="15"/>
      <c r="O376" s="32"/>
    </row>
    <row r="377" s="13" customFormat="true" ht="24" hidden="false" customHeight="true" outlineLevel="0" collapsed="false">
      <c r="A377" s="46"/>
      <c r="B377" s="47"/>
      <c r="C377" s="48" t="s">
        <v>32</v>
      </c>
      <c r="D377" s="49"/>
      <c r="E377" s="49"/>
      <c r="F377" s="50"/>
      <c r="G377" s="51" t="n">
        <f aca="false">SUM(G359:G376)</f>
        <v>10374.1856251092</v>
      </c>
      <c r="H377" s="52" t="n">
        <f aca="false">G377*100/$G$753</f>
        <v>4.36272136601605</v>
      </c>
      <c r="J377" s="15"/>
      <c r="M377" s="15"/>
      <c r="O377" s="32"/>
    </row>
    <row r="378" s="13" customFormat="true" ht="15" hidden="false" customHeight="false" outlineLevel="0" collapsed="false">
      <c r="A378" s="33"/>
      <c r="B378" s="76"/>
      <c r="C378" s="53" t="s">
        <v>33</v>
      </c>
      <c r="D378" s="77"/>
      <c r="E378" s="78"/>
      <c r="F378" s="29"/>
      <c r="G378" s="30"/>
      <c r="H378" s="31"/>
      <c r="J378" s="15"/>
      <c r="M378" s="15"/>
      <c r="O378" s="32"/>
    </row>
    <row r="379" s="13" customFormat="true" ht="60" hidden="false" customHeight="false" outlineLevel="0" collapsed="false">
      <c r="A379" s="26" t="n">
        <v>11.19</v>
      </c>
      <c r="B379" s="71" t="s">
        <v>34</v>
      </c>
      <c r="C379" s="79" t="s">
        <v>35</v>
      </c>
      <c r="D379" s="72" t="s">
        <v>36</v>
      </c>
      <c r="E379" s="37" t="n">
        <v>513</v>
      </c>
      <c r="F379" s="29" t="n">
        <f aca="false">J379*$J$2</f>
        <v>8.316584703382</v>
      </c>
      <c r="G379" s="30" t="n">
        <f aca="false">E379*F379</f>
        <v>4266.40795283497</v>
      </c>
      <c r="H379" s="31"/>
      <c r="J379" s="15" t="n">
        <v>6.3459136</v>
      </c>
      <c r="M379" s="15"/>
      <c r="O379" s="32"/>
    </row>
    <row r="380" s="13" customFormat="true" ht="30" hidden="false" customHeight="false" outlineLevel="0" collapsed="false">
      <c r="A380" s="26" t="n">
        <v>11.2</v>
      </c>
      <c r="B380" s="71" t="s">
        <v>37</v>
      </c>
      <c r="C380" s="79" t="s">
        <v>38</v>
      </c>
      <c r="D380" s="72" t="s">
        <v>39</v>
      </c>
      <c r="E380" s="37" t="n">
        <v>86</v>
      </c>
      <c r="F380" s="29" t="n">
        <f aca="false">J380*$J$2</f>
        <v>0.710529866922409</v>
      </c>
      <c r="G380" s="30" t="n">
        <f aca="false">E380*F380</f>
        <v>61.1055685553271</v>
      </c>
      <c r="H380" s="31"/>
      <c r="J380" s="15" t="n">
        <v>0.542165</v>
      </c>
      <c r="M380" s="15"/>
      <c r="O380" s="32"/>
    </row>
    <row r="381" s="13" customFormat="true" ht="75" hidden="false" customHeight="false" outlineLevel="0" collapsed="false">
      <c r="A381" s="26" t="n">
        <v>11.21</v>
      </c>
      <c r="B381" s="71" t="s">
        <v>40</v>
      </c>
      <c r="C381" s="79" t="s">
        <v>41</v>
      </c>
      <c r="D381" s="72" t="s">
        <v>42</v>
      </c>
      <c r="E381" s="55" t="n">
        <f aca="false">E379/1000</f>
        <v>0.513</v>
      </c>
      <c r="F381" s="29" t="n">
        <f aca="false">J381*$J$2</f>
        <v>336.262542043828</v>
      </c>
      <c r="G381" s="30" t="n">
        <f aca="false">E381*F381</f>
        <v>172.502684068484</v>
      </c>
      <c r="H381" s="31"/>
      <c r="J381" s="15" t="n">
        <v>256.582854</v>
      </c>
      <c r="M381" s="15"/>
      <c r="O381" s="32"/>
    </row>
    <row r="382" s="13" customFormat="true" ht="30" hidden="false" customHeight="false" outlineLevel="0" collapsed="false">
      <c r="A382" s="46"/>
      <c r="B382" s="47"/>
      <c r="C382" s="48" t="s">
        <v>43</v>
      </c>
      <c r="D382" s="49"/>
      <c r="E382" s="49"/>
      <c r="F382" s="50"/>
      <c r="G382" s="51" t="n">
        <f aca="false">SUM(G379:G381)</f>
        <v>4500.01620545878</v>
      </c>
      <c r="H382" s="52" t="n">
        <f aca="false">G382*100/$G$753</f>
        <v>1.89242004687639</v>
      </c>
      <c r="J382" s="15"/>
      <c r="M382" s="15"/>
      <c r="O382" s="32"/>
    </row>
    <row r="383" s="13" customFormat="true" ht="18" hidden="false" customHeight="false" outlineLevel="0" collapsed="false">
      <c r="A383" s="33"/>
      <c r="B383" s="71"/>
      <c r="C383" s="28" t="s">
        <v>113</v>
      </c>
      <c r="D383" s="72"/>
      <c r="E383" s="73"/>
      <c r="F383" s="29"/>
      <c r="G383" s="30"/>
      <c r="H383" s="31"/>
      <c r="J383" s="15"/>
      <c r="M383" s="15"/>
      <c r="O383" s="32"/>
    </row>
    <row r="384" s="13" customFormat="true" ht="60" hidden="false" customHeight="false" outlineLevel="0" collapsed="false">
      <c r="A384" s="26" t="n">
        <v>11.22</v>
      </c>
      <c r="B384" s="56" t="s">
        <v>45</v>
      </c>
      <c r="C384" s="38" t="s">
        <v>46</v>
      </c>
      <c r="D384" s="36" t="s">
        <v>11</v>
      </c>
      <c r="E384" s="37" t="n">
        <v>15.9</v>
      </c>
      <c r="F384" s="29" t="n">
        <f aca="false">J384*$J$2</f>
        <v>42.7321475360393</v>
      </c>
      <c r="G384" s="30" t="n">
        <f aca="false">E384*F384</f>
        <v>679.441145823025</v>
      </c>
      <c r="H384" s="31"/>
      <c r="J384" s="15" t="n">
        <v>32.6064756</v>
      </c>
      <c r="M384" s="15"/>
      <c r="O384" s="32"/>
    </row>
    <row r="385" s="13" customFormat="true" ht="48" hidden="false" customHeight="true" outlineLevel="0" collapsed="false">
      <c r="A385" s="26" t="n">
        <v>11.23</v>
      </c>
      <c r="B385" s="34" t="s">
        <v>47</v>
      </c>
      <c r="C385" s="38" t="s">
        <v>48</v>
      </c>
      <c r="D385" s="36" t="s">
        <v>11</v>
      </c>
      <c r="E385" s="40" t="n">
        <v>4.4</v>
      </c>
      <c r="F385" s="29" t="n">
        <f aca="false">J385*$J$2</f>
        <v>36.8981899523685</v>
      </c>
      <c r="G385" s="30" t="n">
        <f aca="false">E385*F385</f>
        <v>162.352035790422</v>
      </c>
      <c r="H385" s="31"/>
      <c r="J385" s="15" t="n">
        <v>28.1549138</v>
      </c>
      <c r="M385" s="15"/>
      <c r="O385" s="32"/>
    </row>
    <row r="386" s="13" customFormat="true" ht="30" hidden="false" customHeight="false" outlineLevel="0" collapsed="false">
      <c r="A386" s="26" t="n">
        <v>11.24</v>
      </c>
      <c r="B386" s="34" t="s">
        <v>47</v>
      </c>
      <c r="C386" s="38" t="s">
        <v>49</v>
      </c>
      <c r="D386" s="36" t="s">
        <v>11</v>
      </c>
      <c r="E386" s="40" t="n">
        <v>8.1</v>
      </c>
      <c r="F386" s="29" t="n">
        <f aca="false">J386*$J$2</f>
        <v>42.082814202375</v>
      </c>
      <c r="G386" s="30" t="n">
        <f aca="false">E386*F386</f>
        <v>340.870795039237</v>
      </c>
      <c r="H386" s="31"/>
      <c r="J386" s="15" t="n">
        <v>32.1110062</v>
      </c>
      <c r="M386" s="15"/>
      <c r="O386" s="32"/>
    </row>
    <row r="387" s="13" customFormat="true" ht="48" hidden="false" customHeight="true" outlineLevel="0" collapsed="false">
      <c r="A387" s="26" t="n">
        <v>11.25</v>
      </c>
      <c r="B387" s="57" t="s">
        <v>18</v>
      </c>
      <c r="C387" s="54" t="s">
        <v>72</v>
      </c>
      <c r="D387" s="36" t="s">
        <v>39</v>
      </c>
      <c r="E387" s="37" t="n">
        <v>15</v>
      </c>
      <c r="F387" s="29" t="n">
        <f aca="false">J387*$J$2</f>
        <v>29.6178765580288</v>
      </c>
      <c r="G387" s="30" t="n">
        <f aca="false">E387*F387</f>
        <v>444.268148370432</v>
      </c>
      <c r="H387" s="31"/>
      <c r="J387" s="15" t="n">
        <v>22.59972</v>
      </c>
      <c r="M387" s="15"/>
      <c r="O387" s="32"/>
    </row>
    <row r="388" s="13" customFormat="true" ht="48" hidden="false" customHeight="true" outlineLevel="0" collapsed="false">
      <c r="A388" s="26" t="n">
        <v>11.26</v>
      </c>
      <c r="B388" s="57" t="s">
        <v>18</v>
      </c>
      <c r="C388" s="54" t="s">
        <v>51</v>
      </c>
      <c r="D388" s="36" t="s">
        <v>39</v>
      </c>
      <c r="E388" s="37" t="n">
        <v>15</v>
      </c>
      <c r="F388" s="29" t="n">
        <f aca="false">J388*$J$2</f>
        <v>26.3270013849145</v>
      </c>
      <c r="G388" s="30" t="n">
        <f aca="false">E388*F388</f>
        <v>394.905020773718</v>
      </c>
      <c r="H388" s="31"/>
      <c r="J388" s="15" t="n">
        <v>20.08864</v>
      </c>
      <c r="M388" s="15"/>
      <c r="O388" s="32"/>
    </row>
    <row r="389" s="13" customFormat="true" ht="48" hidden="false" customHeight="true" outlineLevel="0" collapsed="false">
      <c r="A389" s="26" t="n">
        <v>11.27</v>
      </c>
      <c r="B389" s="38" t="s">
        <v>37</v>
      </c>
      <c r="C389" s="54" t="s">
        <v>52</v>
      </c>
      <c r="D389" s="36" t="s">
        <v>39</v>
      </c>
      <c r="E389" s="37" t="n">
        <v>15</v>
      </c>
      <c r="F389" s="29" t="n">
        <f aca="false">J389*$J$2</f>
        <v>122.98898033339</v>
      </c>
      <c r="G389" s="30" t="n">
        <f aca="false">E389*F389</f>
        <v>1844.83470500086</v>
      </c>
      <c r="H389" s="31"/>
      <c r="J389" s="15" t="n">
        <v>93.845908</v>
      </c>
      <c r="M389" s="15"/>
      <c r="O389" s="32"/>
    </row>
    <row r="390" s="13" customFormat="true" ht="48" hidden="false" customHeight="true" outlineLevel="0" collapsed="false">
      <c r="A390" s="26" t="n">
        <v>11.28</v>
      </c>
      <c r="B390" s="38" t="s">
        <v>53</v>
      </c>
      <c r="C390" s="54" t="s">
        <v>54</v>
      </c>
      <c r="D390" s="36" t="s">
        <v>20</v>
      </c>
      <c r="E390" s="58" t="n">
        <v>0.09</v>
      </c>
      <c r="F390" s="29" t="n">
        <f aca="false">J390*$J$2</f>
        <v>711.944498448979</v>
      </c>
      <c r="G390" s="30" t="n">
        <f aca="false">E390*F390</f>
        <v>64.0750048604081</v>
      </c>
      <c r="H390" s="31"/>
      <c r="J390" s="15" t="n">
        <v>543.244425</v>
      </c>
      <c r="M390" s="15"/>
      <c r="O390" s="32"/>
    </row>
    <row r="391" s="13" customFormat="true" ht="48" hidden="false" customHeight="true" outlineLevel="0" collapsed="false">
      <c r="A391" s="26" t="n">
        <v>11.29</v>
      </c>
      <c r="B391" s="34" t="s">
        <v>55</v>
      </c>
      <c r="C391" s="38" t="s">
        <v>56</v>
      </c>
      <c r="D391" s="36" t="s">
        <v>57</v>
      </c>
      <c r="E391" s="36" t="n">
        <v>67.8</v>
      </c>
      <c r="F391" s="29" t="n">
        <f aca="false">J391*$J$2</f>
        <v>1.10571636585281</v>
      </c>
      <c r="G391" s="30" t="n">
        <f aca="false">E391*F391</f>
        <v>74.9675696048204</v>
      </c>
      <c r="H391" s="31"/>
      <c r="J391" s="15" t="n">
        <v>0.84370938</v>
      </c>
      <c r="M391" s="15"/>
      <c r="O391" s="32"/>
    </row>
    <row r="392" s="13" customFormat="true" ht="48" hidden="false" customHeight="true" outlineLevel="0" collapsed="false">
      <c r="A392" s="26" t="n">
        <v>11.3</v>
      </c>
      <c r="B392" s="38" t="s">
        <v>58</v>
      </c>
      <c r="C392" s="59" t="s">
        <v>59</v>
      </c>
      <c r="D392" s="36" t="s">
        <v>60</v>
      </c>
      <c r="E392" s="36" t="n">
        <v>0.09</v>
      </c>
      <c r="F392" s="29" t="n">
        <f aca="false">J392*$J$2</f>
        <v>13.3027752403947</v>
      </c>
      <c r="G392" s="30" t="n">
        <f aca="false">E392*F392</f>
        <v>1.19724977163552</v>
      </c>
      <c r="H392" s="31"/>
      <c r="J392" s="15" t="n">
        <v>10.1505925</v>
      </c>
      <c r="M392" s="15"/>
      <c r="O392" s="32"/>
    </row>
    <row r="393" s="13" customFormat="true" ht="48" hidden="false" customHeight="true" outlineLevel="0" collapsed="false">
      <c r="A393" s="26" t="n">
        <v>11.31</v>
      </c>
      <c r="B393" s="38" t="s">
        <v>61</v>
      </c>
      <c r="C393" s="59" t="s">
        <v>62</v>
      </c>
      <c r="D393" s="36" t="s">
        <v>57</v>
      </c>
      <c r="E393" s="36" t="n">
        <v>22.5</v>
      </c>
      <c r="F393" s="29" t="n">
        <f aca="false">J393*$J$2</f>
        <v>0.661194247151405</v>
      </c>
      <c r="G393" s="30" t="n">
        <f aca="false">E393*F393</f>
        <v>14.8768705609066</v>
      </c>
      <c r="H393" s="31"/>
      <c r="J393" s="15" t="n">
        <v>0.50451978966</v>
      </c>
      <c r="M393" s="15"/>
      <c r="O393" s="32"/>
    </row>
    <row r="394" s="13" customFormat="true" ht="15" hidden="false" customHeight="false" outlineLevel="0" collapsed="false">
      <c r="A394" s="46"/>
      <c r="B394" s="47"/>
      <c r="C394" s="48" t="s">
        <v>63</v>
      </c>
      <c r="D394" s="49"/>
      <c r="E394" s="49"/>
      <c r="F394" s="50"/>
      <c r="G394" s="51" t="n">
        <f aca="false">SUM(G384:G393)</f>
        <v>4021.78854559546</v>
      </c>
      <c r="H394" s="52" t="n">
        <f aca="false">G394*100/$G$753</f>
        <v>1.69130796879136</v>
      </c>
      <c r="J394" s="15"/>
      <c r="M394" s="15"/>
      <c r="O394" s="32"/>
    </row>
    <row r="395" s="13" customFormat="true" ht="15" hidden="false" customHeight="false" outlineLevel="0" collapsed="false">
      <c r="A395" s="60"/>
      <c r="B395" s="61"/>
      <c r="C395" s="62" t="s">
        <v>114</v>
      </c>
      <c r="D395" s="63"/>
      <c r="E395" s="64"/>
      <c r="F395" s="65"/>
      <c r="G395" s="66" t="n">
        <f aca="false">G394+G382+G377</f>
        <v>18895.9903761634</v>
      </c>
      <c r="H395" s="67" t="n">
        <f aca="false">G395*100/$G$753</f>
        <v>7.9464493816838</v>
      </c>
      <c r="J395" s="15"/>
      <c r="M395" s="15"/>
      <c r="O395" s="32"/>
    </row>
    <row r="396" s="13" customFormat="true" ht="15" hidden="false" customHeight="false" outlineLevel="0" collapsed="false">
      <c r="A396" s="20"/>
      <c r="B396" s="21"/>
      <c r="C396" s="22" t="s">
        <v>115</v>
      </c>
      <c r="D396" s="23"/>
      <c r="E396" s="24"/>
      <c r="F396" s="25"/>
      <c r="G396" s="25"/>
      <c r="H396" s="68"/>
      <c r="J396" s="15"/>
      <c r="M396" s="15"/>
      <c r="O396" s="32"/>
    </row>
    <row r="397" s="13" customFormat="true" ht="15" hidden="false" customHeight="false" outlineLevel="0" collapsed="false">
      <c r="A397" s="33"/>
      <c r="B397" s="27"/>
      <c r="C397" s="28" t="s">
        <v>66</v>
      </c>
      <c r="D397" s="27"/>
      <c r="E397" s="27"/>
      <c r="F397" s="29"/>
      <c r="G397" s="30"/>
      <c r="H397" s="31"/>
      <c r="J397" s="15"/>
      <c r="M397" s="15"/>
      <c r="O397" s="32"/>
    </row>
    <row r="398" s="13" customFormat="true" ht="15" hidden="false" customHeight="false" outlineLevel="0" collapsed="false">
      <c r="A398" s="33" t="n">
        <v>12.1</v>
      </c>
      <c r="B398" s="70" t="s">
        <v>18</v>
      </c>
      <c r="C398" s="71" t="s">
        <v>76</v>
      </c>
      <c r="D398" s="72" t="s">
        <v>36</v>
      </c>
      <c r="E398" s="73" t="n">
        <v>1005</v>
      </c>
      <c r="F398" s="29" t="n">
        <f aca="false">J398*$J$2</f>
        <v>0.10484333985741</v>
      </c>
      <c r="G398" s="30" t="n">
        <f aca="false">E398*F398</f>
        <v>105.367556556697</v>
      </c>
      <c r="H398" s="31"/>
      <c r="J398" s="15" t="n">
        <v>0.08</v>
      </c>
      <c r="M398" s="15"/>
      <c r="O398" s="32"/>
    </row>
    <row r="399" s="13" customFormat="true" ht="30" hidden="false" customHeight="false" outlineLevel="0" collapsed="false">
      <c r="A399" s="33" t="n">
        <v>12.2</v>
      </c>
      <c r="B399" s="74" t="s">
        <v>16</v>
      </c>
      <c r="C399" s="71" t="s">
        <v>77</v>
      </c>
      <c r="D399" s="72" t="s">
        <v>78</v>
      </c>
      <c r="E399" s="73" t="n">
        <v>74.5</v>
      </c>
      <c r="F399" s="29" t="n">
        <f aca="false">J399*$J$2</f>
        <v>1.00762216974226</v>
      </c>
      <c r="G399" s="30" t="n">
        <f aca="false">E399*F399</f>
        <v>75.0678516457984</v>
      </c>
      <c r="H399" s="31"/>
      <c r="J399" s="15" t="n">
        <v>0.7688592684</v>
      </c>
      <c r="M399" s="15"/>
      <c r="O399" s="32"/>
    </row>
    <row r="400" s="13" customFormat="true" ht="30" hidden="false" customHeight="false" outlineLevel="0" collapsed="false">
      <c r="A400" s="33" t="n">
        <v>12.3</v>
      </c>
      <c r="B400" s="39" t="s">
        <v>18</v>
      </c>
      <c r="C400" s="38" t="s">
        <v>79</v>
      </c>
      <c r="D400" s="36" t="s">
        <v>20</v>
      </c>
      <c r="E400" s="40" t="n">
        <f aca="false">E399*2.1</f>
        <v>156.45</v>
      </c>
      <c r="F400" s="29" t="n">
        <f aca="false">J400*$J$2</f>
        <v>0.196581262232644</v>
      </c>
      <c r="G400" s="30" t="n">
        <f aca="false">E400*F400</f>
        <v>30.7551384762971</v>
      </c>
      <c r="H400" s="31"/>
      <c r="J400" s="15" t="n">
        <v>0.15</v>
      </c>
      <c r="M400" s="15"/>
      <c r="O400" s="32"/>
    </row>
    <row r="401" s="13" customFormat="true" ht="30" hidden="false" customHeight="false" outlineLevel="0" collapsed="false">
      <c r="A401" s="33" t="n">
        <v>12.4</v>
      </c>
      <c r="B401" s="39" t="s">
        <v>18</v>
      </c>
      <c r="C401" s="38" t="s">
        <v>80</v>
      </c>
      <c r="D401" s="36" t="s">
        <v>20</v>
      </c>
      <c r="E401" s="40" t="n">
        <f aca="false">E400</f>
        <v>156.45</v>
      </c>
      <c r="F401" s="29" t="n">
        <f aca="false">J401*$J$2</f>
        <v>0.131054174821763</v>
      </c>
      <c r="G401" s="30" t="n">
        <f aca="false">E401*F401</f>
        <v>20.5034256508647</v>
      </c>
      <c r="H401" s="31"/>
      <c r="J401" s="15" t="n">
        <v>0.1</v>
      </c>
      <c r="M401" s="15"/>
      <c r="O401" s="32"/>
    </row>
    <row r="402" s="13" customFormat="true" ht="45" hidden="false" customHeight="false" outlineLevel="0" collapsed="false">
      <c r="A402" s="33" t="n">
        <v>12.5</v>
      </c>
      <c r="B402" s="34" t="s">
        <v>116</v>
      </c>
      <c r="C402" s="80" t="s">
        <v>117</v>
      </c>
      <c r="D402" s="36" t="s">
        <v>11</v>
      </c>
      <c r="E402" s="37" t="n">
        <f aca="false">207.9*0.97</f>
        <v>201.663</v>
      </c>
      <c r="F402" s="29" t="n">
        <f aca="false">J402*$J$2</f>
        <v>0.440823952656086</v>
      </c>
      <c r="G402" s="30" t="n">
        <f aca="false">E402*F402</f>
        <v>88.8978807644842</v>
      </c>
      <c r="H402" s="31"/>
      <c r="J402" s="15" t="n">
        <v>0.3363677298</v>
      </c>
      <c r="M402" s="15"/>
      <c r="O402" s="32"/>
    </row>
    <row r="403" s="13" customFormat="true" ht="45" hidden="false" customHeight="false" outlineLevel="0" collapsed="false">
      <c r="A403" s="33" t="n">
        <v>12.6</v>
      </c>
      <c r="B403" s="34" t="s">
        <v>9</v>
      </c>
      <c r="C403" s="35" t="s">
        <v>10</v>
      </c>
      <c r="D403" s="36" t="s">
        <v>11</v>
      </c>
      <c r="E403" s="37" t="n">
        <f aca="false">0.97*29.4</f>
        <v>28.518</v>
      </c>
      <c r="F403" s="29" t="n">
        <f aca="false">J403*$J$2</f>
        <v>0.6097607531436</v>
      </c>
      <c r="G403" s="30" t="n">
        <f aca="false">E403*F403</f>
        <v>17.3891571581492</v>
      </c>
      <c r="H403" s="31"/>
      <c r="J403" s="15" t="n">
        <v>0.4652738106</v>
      </c>
      <c r="M403" s="15"/>
      <c r="O403" s="32"/>
    </row>
    <row r="404" s="13" customFormat="true" ht="30" hidden="false" customHeight="false" outlineLevel="0" collapsed="false">
      <c r="A404" s="33" t="n">
        <v>12.7</v>
      </c>
      <c r="B404" s="34" t="s">
        <v>12</v>
      </c>
      <c r="C404" s="35" t="s">
        <v>13</v>
      </c>
      <c r="D404" s="36" t="s">
        <v>11</v>
      </c>
      <c r="E404" s="37" t="n">
        <v>344.5</v>
      </c>
      <c r="F404" s="29" t="n">
        <f aca="false">J404*$J$2</f>
        <v>0.752359936202769</v>
      </c>
      <c r="G404" s="30" t="n">
        <f aca="false">E404*F404</f>
        <v>259.187998021854</v>
      </c>
      <c r="H404" s="31"/>
      <c r="J404" s="15" t="n">
        <v>0.5740831509</v>
      </c>
      <c r="M404" s="15"/>
      <c r="O404" s="32"/>
    </row>
    <row r="405" s="13" customFormat="true" ht="45" hidden="false" customHeight="false" outlineLevel="0" collapsed="false">
      <c r="A405" s="33" t="n">
        <v>12.8</v>
      </c>
      <c r="B405" s="34" t="s">
        <v>14</v>
      </c>
      <c r="C405" s="35" t="s">
        <v>15</v>
      </c>
      <c r="D405" s="36" t="s">
        <v>11</v>
      </c>
      <c r="E405" s="37" t="n">
        <f aca="false">29.4*0.03</f>
        <v>0.882</v>
      </c>
      <c r="F405" s="29" t="n">
        <f aca="false">J405*$J$2</f>
        <v>6.00768457046462</v>
      </c>
      <c r="G405" s="30" t="n">
        <f aca="false">E405*F405</f>
        <v>5.2987777911498</v>
      </c>
      <c r="H405" s="31"/>
      <c r="J405" s="15" t="n">
        <v>4.584123</v>
      </c>
      <c r="M405" s="15"/>
      <c r="O405" s="32"/>
    </row>
    <row r="406" s="13" customFormat="true" ht="45" hidden="false" customHeight="false" outlineLevel="0" collapsed="false">
      <c r="A406" s="33" t="n">
        <v>12.9</v>
      </c>
      <c r="B406" s="34" t="s">
        <v>118</v>
      </c>
      <c r="C406" s="35" t="s">
        <v>119</v>
      </c>
      <c r="D406" s="36" t="s">
        <v>11</v>
      </c>
      <c r="E406" s="37" t="n">
        <f aca="false">207.9*0.03</f>
        <v>6.237</v>
      </c>
      <c r="F406" s="29" t="n">
        <f aca="false">J406*$J$2</f>
        <v>6.00768457046462</v>
      </c>
      <c r="G406" s="30" t="n">
        <f aca="false">E406*F406</f>
        <v>37.4699286659879</v>
      </c>
      <c r="H406" s="31"/>
      <c r="J406" s="15" t="n">
        <v>4.584123</v>
      </c>
      <c r="M406" s="15"/>
      <c r="O406" s="32"/>
    </row>
    <row r="407" s="13" customFormat="true" ht="48" hidden="false" customHeight="true" outlineLevel="0" collapsed="false">
      <c r="A407" s="26" t="n">
        <v>12.1</v>
      </c>
      <c r="B407" s="39" t="s">
        <v>18</v>
      </c>
      <c r="C407" s="38" t="s">
        <v>19</v>
      </c>
      <c r="D407" s="36" t="s">
        <v>20</v>
      </c>
      <c r="E407" s="40" t="n">
        <f aca="false">E404*1.95</f>
        <v>671.775</v>
      </c>
      <c r="F407" s="29" t="n">
        <f aca="false">J407*$J$2</f>
        <v>0.196581262232644</v>
      </c>
      <c r="G407" s="30" t="n">
        <f aca="false">E407*F407</f>
        <v>132.058377436334</v>
      </c>
      <c r="H407" s="31"/>
      <c r="J407" s="15" t="n">
        <v>0.15</v>
      </c>
      <c r="M407" s="15"/>
      <c r="O407" s="32"/>
    </row>
    <row r="408" s="13" customFormat="true" ht="48" hidden="false" customHeight="true" outlineLevel="0" collapsed="false">
      <c r="A408" s="26" t="n">
        <v>12.11</v>
      </c>
      <c r="B408" s="39" t="s">
        <v>18</v>
      </c>
      <c r="C408" s="38" t="s">
        <v>21</v>
      </c>
      <c r="D408" s="36" t="s">
        <v>20</v>
      </c>
      <c r="E408" s="40" t="n">
        <f aca="false">E407</f>
        <v>671.775</v>
      </c>
      <c r="F408" s="29" t="n">
        <f aca="false">J408*$J$2</f>
        <v>0.131054174821763</v>
      </c>
      <c r="G408" s="30" t="n">
        <f aca="false">E408*F408</f>
        <v>88.0389182908895</v>
      </c>
      <c r="H408" s="31"/>
      <c r="J408" s="15" t="n">
        <v>0.1</v>
      </c>
      <c r="M408" s="15"/>
      <c r="O408" s="32"/>
    </row>
    <row r="409" s="13" customFormat="true" ht="48" hidden="false" customHeight="true" outlineLevel="0" collapsed="false">
      <c r="A409" s="26" t="n">
        <v>12.12</v>
      </c>
      <c r="B409" s="41" t="s">
        <v>22</v>
      </c>
      <c r="C409" s="38" t="s">
        <v>23</v>
      </c>
      <c r="D409" s="36" t="s">
        <v>11</v>
      </c>
      <c r="E409" s="37" t="n">
        <v>34.8</v>
      </c>
      <c r="F409" s="29" t="n">
        <f aca="false">J409*$J$2</f>
        <v>6.86969668170914</v>
      </c>
      <c r="G409" s="30" t="n">
        <f aca="false">E409*F409</f>
        <v>239.065444523478</v>
      </c>
      <c r="H409" s="31"/>
      <c r="J409" s="15" t="n">
        <v>5.2418755</v>
      </c>
      <c r="M409" s="15"/>
      <c r="O409" s="32"/>
    </row>
    <row r="410" s="13" customFormat="true" ht="76.5" hidden="false" customHeight="false" outlineLevel="0" collapsed="false">
      <c r="A410" s="26" t="n">
        <v>12.13</v>
      </c>
      <c r="B410" s="75" t="s">
        <v>24</v>
      </c>
      <c r="C410" s="35" t="s">
        <v>25</v>
      </c>
      <c r="D410" s="36" t="s">
        <v>11</v>
      </c>
      <c r="E410" s="37" t="n">
        <v>148.1</v>
      </c>
      <c r="F410" s="29" t="n">
        <f aca="false">J410*$J$2</f>
        <v>5.39874298533249</v>
      </c>
      <c r="G410" s="30" t="n">
        <f aca="false">E410*F410</f>
        <v>799.553836127742</v>
      </c>
      <c r="H410" s="31"/>
      <c r="J410" s="15" t="n">
        <v>4.11947425</v>
      </c>
      <c r="M410" s="15"/>
      <c r="O410" s="32"/>
    </row>
    <row r="411" s="13" customFormat="true" ht="66.6" hidden="false" customHeight="true" outlineLevel="0" collapsed="false">
      <c r="A411" s="26" t="n">
        <v>12.14</v>
      </c>
      <c r="B411" s="41" t="s">
        <v>26</v>
      </c>
      <c r="C411" s="38" t="s">
        <v>27</v>
      </c>
      <c r="D411" s="36" t="s">
        <v>11</v>
      </c>
      <c r="E411" s="37" t="n">
        <f aca="false">E402+E403+E405+E406</f>
        <v>237.3</v>
      </c>
      <c r="F411" s="29" t="n">
        <f aca="false">J411*$J$2</f>
        <v>0.0658710862722039</v>
      </c>
      <c r="G411" s="30" t="n">
        <f aca="false">E411*F411</f>
        <v>15.631208772394</v>
      </c>
      <c r="H411" s="31"/>
      <c r="J411" s="15" t="n">
        <v>0.050262486</v>
      </c>
      <c r="M411" s="15"/>
      <c r="O411" s="32"/>
    </row>
    <row r="412" s="13" customFormat="true" ht="30" hidden="false" customHeight="false" outlineLevel="0" collapsed="false">
      <c r="A412" s="26" t="n">
        <v>12.15</v>
      </c>
      <c r="B412" s="34" t="s">
        <v>28</v>
      </c>
      <c r="C412" s="35" t="s">
        <v>29</v>
      </c>
      <c r="D412" s="36" t="s">
        <v>11</v>
      </c>
      <c r="E412" s="37" t="n">
        <f aca="false">E411</f>
        <v>237.3</v>
      </c>
      <c r="F412" s="29" t="n">
        <f aca="false">J412*$J$2</f>
        <v>0.0808796882076428</v>
      </c>
      <c r="G412" s="30" t="n">
        <f aca="false">E412*F412</f>
        <v>19.1927500116736</v>
      </c>
      <c r="H412" s="31"/>
      <c r="J412" s="15" t="n">
        <v>0.061714698</v>
      </c>
      <c r="M412" s="15"/>
      <c r="O412" s="32"/>
    </row>
    <row r="413" s="13" customFormat="true" ht="45" hidden="false" customHeight="false" outlineLevel="0" collapsed="false">
      <c r="A413" s="26" t="n">
        <v>12.16</v>
      </c>
      <c r="B413" s="42" t="s">
        <v>30</v>
      </c>
      <c r="C413" s="43" t="s">
        <v>31</v>
      </c>
      <c r="D413" s="44" t="s">
        <v>11</v>
      </c>
      <c r="E413" s="45" t="n">
        <f aca="false">E404</f>
        <v>344.5</v>
      </c>
      <c r="F413" s="29" t="n">
        <f aca="false">J413*$J$2</f>
        <v>0.0938037620964929</v>
      </c>
      <c r="G413" s="30" t="n">
        <f aca="false">E413*F413</f>
        <v>32.3153960422418</v>
      </c>
      <c r="H413" s="31"/>
      <c r="J413" s="15" t="n">
        <v>0.071576325</v>
      </c>
      <c r="M413" s="15"/>
      <c r="O413" s="32"/>
    </row>
    <row r="414" s="13" customFormat="true" ht="30" hidden="false" customHeight="false" outlineLevel="0" collapsed="false">
      <c r="A414" s="26" t="n">
        <v>12.17</v>
      </c>
      <c r="B414" s="74" t="s">
        <v>81</v>
      </c>
      <c r="C414" s="71" t="s">
        <v>82</v>
      </c>
      <c r="D414" s="72" t="s">
        <v>83</v>
      </c>
      <c r="E414" s="73" t="n">
        <v>672</v>
      </c>
      <c r="F414" s="29" t="n">
        <f aca="false">J414*$J$2</f>
        <v>1.68813008548736</v>
      </c>
      <c r="G414" s="30" t="n">
        <f aca="false">E414*F414</f>
        <v>1134.42341744751</v>
      </c>
      <c r="H414" s="31"/>
      <c r="J414" s="15" t="n">
        <v>1.288116222</v>
      </c>
      <c r="M414" s="15"/>
      <c r="O414" s="32"/>
    </row>
    <row r="415" s="13" customFormat="true" ht="75" hidden="false" customHeight="false" outlineLevel="0" collapsed="false">
      <c r="A415" s="26" t="n">
        <v>12.18</v>
      </c>
      <c r="B415" s="74" t="s">
        <v>84</v>
      </c>
      <c r="C415" s="71" t="s">
        <v>85</v>
      </c>
      <c r="D415" s="72" t="s">
        <v>83</v>
      </c>
      <c r="E415" s="73" t="n">
        <v>672</v>
      </c>
      <c r="F415" s="29" t="n">
        <f aca="false">J415*$J$2</f>
        <v>5.68785363493404</v>
      </c>
      <c r="G415" s="30" t="n">
        <f aca="false">E415*F415</f>
        <v>3822.23764267567</v>
      </c>
      <c r="H415" s="31"/>
      <c r="J415" s="15" t="n">
        <v>4.340078172</v>
      </c>
      <c r="M415" s="15"/>
      <c r="O415" s="32"/>
    </row>
    <row r="416" s="13" customFormat="true" ht="45" hidden="false" customHeight="false" outlineLevel="0" collapsed="false">
      <c r="A416" s="26" t="n">
        <v>12.19</v>
      </c>
      <c r="B416" s="34" t="s">
        <v>86</v>
      </c>
      <c r="C416" s="71" t="s">
        <v>87</v>
      </c>
      <c r="D416" s="72" t="s">
        <v>83</v>
      </c>
      <c r="E416" s="73" t="n">
        <v>672</v>
      </c>
      <c r="F416" s="29" t="n">
        <f aca="false">J416*$J$2</f>
        <v>4.05446001353875</v>
      </c>
      <c r="G416" s="30" t="n">
        <f aca="false">E416*F416</f>
        <v>2724.59712909804</v>
      </c>
      <c r="H416" s="31"/>
      <c r="J416" s="15" t="n">
        <v>3.093728238</v>
      </c>
      <c r="M416" s="15"/>
      <c r="O416" s="32"/>
    </row>
    <row r="417" s="13" customFormat="true" ht="15" hidden="false" customHeight="false" outlineLevel="0" collapsed="false">
      <c r="A417" s="46"/>
      <c r="B417" s="47"/>
      <c r="C417" s="48" t="s">
        <v>32</v>
      </c>
      <c r="D417" s="49"/>
      <c r="E417" s="49"/>
      <c r="F417" s="50"/>
      <c r="G417" s="51" t="n">
        <f aca="false">SUM(G398:G416)</f>
        <v>9647.05183515726</v>
      </c>
      <c r="H417" s="52" t="n">
        <f aca="false">G417*100/$G$753</f>
        <v>4.05693523146903</v>
      </c>
      <c r="J417" s="15"/>
      <c r="M417" s="15"/>
      <c r="O417" s="32"/>
    </row>
    <row r="418" s="13" customFormat="true" ht="15" hidden="false" customHeight="false" outlineLevel="0" collapsed="false">
      <c r="A418" s="33"/>
      <c r="B418" s="76"/>
      <c r="C418" s="53" t="s">
        <v>33</v>
      </c>
      <c r="D418" s="77"/>
      <c r="E418" s="78"/>
      <c r="F418" s="29"/>
      <c r="G418" s="30"/>
      <c r="H418" s="31"/>
      <c r="J418" s="15"/>
      <c r="M418" s="15"/>
      <c r="O418" s="32"/>
    </row>
    <row r="419" s="13" customFormat="true" ht="60" hidden="false" customHeight="false" outlineLevel="0" collapsed="false">
      <c r="A419" s="26" t="n">
        <v>12.2</v>
      </c>
      <c r="B419" s="71" t="s">
        <v>34</v>
      </c>
      <c r="C419" s="79" t="s">
        <v>35</v>
      </c>
      <c r="D419" s="72" t="s">
        <v>36</v>
      </c>
      <c r="E419" s="37" t="n">
        <v>480</v>
      </c>
      <c r="F419" s="29" t="n">
        <f aca="false">J419*$J$2</f>
        <v>8.316584703382</v>
      </c>
      <c r="G419" s="30" t="n">
        <f aca="false">E419*F419</f>
        <v>3991.96065762336</v>
      </c>
      <c r="H419" s="31"/>
      <c r="J419" s="15" t="n">
        <v>6.3459136</v>
      </c>
      <c r="M419" s="15"/>
      <c r="O419" s="32"/>
    </row>
    <row r="420" s="13" customFormat="true" ht="30" hidden="false" customHeight="false" outlineLevel="0" collapsed="false">
      <c r="A420" s="26" t="n">
        <v>12.21</v>
      </c>
      <c r="B420" s="71" t="s">
        <v>37</v>
      </c>
      <c r="C420" s="79" t="s">
        <v>38</v>
      </c>
      <c r="D420" s="72" t="s">
        <v>39</v>
      </c>
      <c r="E420" s="37" t="n">
        <v>80</v>
      </c>
      <c r="F420" s="29" t="n">
        <f aca="false">J420*$J$2</f>
        <v>0.710529866922409</v>
      </c>
      <c r="G420" s="30" t="n">
        <f aca="false">E420*F420</f>
        <v>56.8423893537927</v>
      </c>
      <c r="H420" s="31"/>
      <c r="J420" s="15" t="n">
        <v>0.542165</v>
      </c>
      <c r="M420" s="15"/>
      <c r="O420" s="32"/>
    </row>
    <row r="421" s="13" customFormat="true" ht="75" hidden="false" customHeight="false" outlineLevel="0" collapsed="false">
      <c r="A421" s="26" t="n">
        <v>12.22</v>
      </c>
      <c r="B421" s="71" t="s">
        <v>40</v>
      </c>
      <c r="C421" s="79" t="s">
        <v>41</v>
      </c>
      <c r="D421" s="72" t="s">
        <v>42</v>
      </c>
      <c r="E421" s="55" t="n">
        <f aca="false">E419/1000</f>
        <v>0.48</v>
      </c>
      <c r="F421" s="29" t="n">
        <f aca="false">J421*$J$2</f>
        <v>336.262542043828</v>
      </c>
      <c r="G421" s="30" t="n">
        <f aca="false">E421*F421</f>
        <v>161.406020181037</v>
      </c>
      <c r="H421" s="31"/>
      <c r="J421" s="15" t="n">
        <v>256.582854</v>
      </c>
      <c r="M421" s="15"/>
      <c r="O421" s="32"/>
    </row>
    <row r="422" s="13" customFormat="true" ht="30" hidden="false" customHeight="false" outlineLevel="0" collapsed="false">
      <c r="A422" s="46"/>
      <c r="B422" s="47"/>
      <c r="C422" s="48" t="s">
        <v>43</v>
      </c>
      <c r="D422" s="49"/>
      <c r="E422" s="49"/>
      <c r="F422" s="50"/>
      <c r="G422" s="51" t="n">
        <f aca="false">SUM(G419:G421)</f>
        <v>4210.20906715819</v>
      </c>
      <c r="H422" s="52" t="n">
        <f aca="false">G422*100/$G$753</f>
        <v>1.77054563282814</v>
      </c>
      <c r="J422" s="15"/>
      <c r="M422" s="15"/>
      <c r="O422" s="32"/>
    </row>
    <row r="423" s="13" customFormat="true" ht="18" hidden="false" customHeight="false" outlineLevel="0" collapsed="false">
      <c r="A423" s="33"/>
      <c r="B423" s="71"/>
      <c r="C423" s="28" t="s">
        <v>113</v>
      </c>
      <c r="D423" s="72"/>
      <c r="E423" s="73"/>
      <c r="F423" s="29"/>
      <c r="G423" s="30"/>
      <c r="H423" s="31"/>
      <c r="J423" s="15"/>
      <c r="M423" s="15"/>
      <c r="O423" s="32"/>
    </row>
    <row r="424" s="13" customFormat="true" ht="60" hidden="false" customHeight="false" outlineLevel="0" collapsed="false">
      <c r="A424" s="26" t="n">
        <v>12.23</v>
      </c>
      <c r="B424" s="56" t="s">
        <v>45</v>
      </c>
      <c r="C424" s="38" t="s">
        <v>46</v>
      </c>
      <c r="D424" s="36" t="s">
        <v>11</v>
      </c>
      <c r="E424" s="37" t="n">
        <v>15.6</v>
      </c>
      <c r="F424" s="29" t="n">
        <f aca="false">J424*$J$2</f>
        <v>42.7321475360393</v>
      </c>
      <c r="G424" s="30" t="n">
        <f aca="false">E424*F424</f>
        <v>666.621501562214</v>
      </c>
      <c r="H424" s="31"/>
      <c r="J424" s="15" t="n">
        <v>32.6064756</v>
      </c>
      <c r="M424" s="15"/>
      <c r="O424" s="32"/>
    </row>
    <row r="425" s="13" customFormat="true" ht="45" hidden="false" customHeight="false" outlineLevel="0" collapsed="false">
      <c r="A425" s="26" t="n">
        <v>12.24</v>
      </c>
      <c r="B425" s="34" t="s">
        <v>47</v>
      </c>
      <c r="C425" s="38" t="s">
        <v>48</v>
      </c>
      <c r="D425" s="36" t="s">
        <v>11</v>
      </c>
      <c r="E425" s="40" t="n">
        <v>4.4</v>
      </c>
      <c r="F425" s="29" t="n">
        <f aca="false">J425*$J$2</f>
        <v>36.8981899523685</v>
      </c>
      <c r="G425" s="30" t="n">
        <f aca="false">E425*F425</f>
        <v>162.352035790422</v>
      </c>
      <c r="H425" s="31"/>
      <c r="J425" s="15" t="n">
        <v>28.1549138</v>
      </c>
      <c r="M425" s="15"/>
      <c r="O425" s="32"/>
    </row>
    <row r="426" s="13" customFormat="true" ht="30" hidden="false" customHeight="false" outlineLevel="0" collapsed="false">
      <c r="A426" s="26" t="n">
        <v>12.25</v>
      </c>
      <c r="B426" s="34" t="s">
        <v>47</v>
      </c>
      <c r="C426" s="38" t="s">
        <v>49</v>
      </c>
      <c r="D426" s="36" t="s">
        <v>11</v>
      </c>
      <c r="E426" s="40" t="n">
        <v>7.79</v>
      </c>
      <c r="F426" s="29" t="n">
        <f aca="false">J426*$J$2</f>
        <v>42.082814202375</v>
      </c>
      <c r="G426" s="30" t="n">
        <f aca="false">E426*F426</f>
        <v>327.825122636501</v>
      </c>
      <c r="H426" s="31"/>
      <c r="J426" s="15" t="n">
        <v>32.1110062</v>
      </c>
      <c r="M426" s="15"/>
      <c r="O426" s="32"/>
    </row>
    <row r="427" s="13" customFormat="true" ht="47.25" hidden="false" customHeight="false" outlineLevel="0" collapsed="false">
      <c r="A427" s="26" t="n">
        <v>12.26</v>
      </c>
      <c r="B427" s="57" t="s">
        <v>18</v>
      </c>
      <c r="C427" s="54" t="s">
        <v>50</v>
      </c>
      <c r="D427" s="36" t="s">
        <v>39</v>
      </c>
      <c r="E427" s="37" t="n">
        <v>15</v>
      </c>
      <c r="F427" s="29" t="n">
        <f aca="false">J427*$J$2</f>
        <v>29.6178765580288</v>
      </c>
      <c r="G427" s="30" t="n">
        <f aca="false">E427*F427</f>
        <v>444.268148370432</v>
      </c>
      <c r="H427" s="31"/>
      <c r="J427" s="15" t="n">
        <v>22.59972</v>
      </c>
      <c r="M427" s="15"/>
      <c r="O427" s="32"/>
    </row>
    <row r="428" s="13" customFormat="true" ht="47.25" hidden="false" customHeight="false" outlineLevel="0" collapsed="false">
      <c r="A428" s="26" t="n">
        <v>12.27</v>
      </c>
      <c r="B428" s="57" t="s">
        <v>18</v>
      </c>
      <c r="C428" s="54" t="s">
        <v>51</v>
      </c>
      <c r="D428" s="36" t="s">
        <v>39</v>
      </c>
      <c r="E428" s="37" t="n">
        <v>15</v>
      </c>
      <c r="F428" s="29" t="n">
        <f aca="false">J428*$J$2</f>
        <v>26.3270013849145</v>
      </c>
      <c r="G428" s="30" t="n">
        <f aca="false">E428*F428</f>
        <v>394.905020773718</v>
      </c>
      <c r="H428" s="31"/>
      <c r="J428" s="15" t="n">
        <v>20.08864</v>
      </c>
      <c r="M428" s="15"/>
      <c r="O428" s="32"/>
    </row>
    <row r="429" s="13" customFormat="true" ht="47.25" hidden="false" customHeight="false" outlineLevel="0" collapsed="false">
      <c r="A429" s="26" t="n">
        <v>12.28</v>
      </c>
      <c r="B429" s="38" t="s">
        <v>37</v>
      </c>
      <c r="C429" s="54" t="s">
        <v>52</v>
      </c>
      <c r="D429" s="36" t="s">
        <v>39</v>
      </c>
      <c r="E429" s="37" t="n">
        <v>15</v>
      </c>
      <c r="F429" s="29" t="n">
        <f aca="false">J429*$J$2</f>
        <v>122.98898033339</v>
      </c>
      <c r="G429" s="30" t="n">
        <f aca="false">E429*F429</f>
        <v>1844.83470500086</v>
      </c>
      <c r="H429" s="31"/>
      <c r="J429" s="15" t="n">
        <v>93.845908</v>
      </c>
      <c r="M429" s="15"/>
      <c r="O429" s="32"/>
    </row>
    <row r="430" s="13" customFormat="true" ht="45" hidden="false" customHeight="false" outlineLevel="0" collapsed="false">
      <c r="A430" s="26" t="n">
        <v>12.29</v>
      </c>
      <c r="B430" s="38" t="s">
        <v>53</v>
      </c>
      <c r="C430" s="54" t="s">
        <v>54</v>
      </c>
      <c r="D430" s="36" t="s">
        <v>20</v>
      </c>
      <c r="E430" s="40" t="n">
        <v>0.09</v>
      </c>
      <c r="F430" s="29" t="n">
        <f aca="false">J430*$J$2</f>
        <v>711.944498448979</v>
      </c>
      <c r="G430" s="30" t="n">
        <f aca="false">E430*F430</f>
        <v>64.0750048604081</v>
      </c>
      <c r="H430" s="31"/>
      <c r="J430" s="15" t="n">
        <v>543.244425</v>
      </c>
      <c r="M430" s="15"/>
      <c r="O430" s="32"/>
    </row>
    <row r="431" s="13" customFormat="true" ht="45" hidden="false" customHeight="false" outlineLevel="0" collapsed="false">
      <c r="A431" s="26" t="n">
        <v>12.3</v>
      </c>
      <c r="B431" s="34" t="s">
        <v>55</v>
      </c>
      <c r="C431" s="38" t="s">
        <v>56</v>
      </c>
      <c r="D431" s="36" t="s">
        <v>57</v>
      </c>
      <c r="E431" s="36" t="n">
        <v>66.6</v>
      </c>
      <c r="F431" s="29" t="n">
        <f aca="false">J431*$J$2</f>
        <v>1.10571636585281</v>
      </c>
      <c r="G431" s="30" t="n">
        <f aca="false">E431*F431</f>
        <v>73.640709965797</v>
      </c>
      <c r="H431" s="31"/>
      <c r="J431" s="15" t="n">
        <v>0.84370938</v>
      </c>
      <c r="M431" s="15"/>
      <c r="O431" s="32"/>
    </row>
    <row r="432" s="13" customFormat="true" ht="60" hidden="false" customHeight="false" outlineLevel="0" collapsed="false">
      <c r="A432" s="26" t="n">
        <v>12.31</v>
      </c>
      <c r="B432" s="38" t="s">
        <v>58</v>
      </c>
      <c r="C432" s="59" t="s">
        <v>59</v>
      </c>
      <c r="D432" s="36" t="s">
        <v>60</v>
      </c>
      <c r="E432" s="36" t="n">
        <v>0.09</v>
      </c>
      <c r="F432" s="29" t="n">
        <f aca="false">J432*$J$2</f>
        <v>13.3027752403947</v>
      </c>
      <c r="G432" s="30" t="n">
        <f aca="false">E432*F432</f>
        <v>1.19724977163552</v>
      </c>
      <c r="H432" s="31"/>
      <c r="J432" s="15" t="n">
        <v>10.1505925</v>
      </c>
      <c r="M432" s="15"/>
      <c r="O432" s="32"/>
    </row>
    <row r="433" s="13" customFormat="true" ht="30" hidden="false" customHeight="false" outlineLevel="0" collapsed="false">
      <c r="A433" s="26" t="n">
        <v>12.32</v>
      </c>
      <c r="B433" s="38" t="s">
        <v>61</v>
      </c>
      <c r="C433" s="59" t="s">
        <v>62</v>
      </c>
      <c r="D433" s="36" t="s">
        <v>57</v>
      </c>
      <c r="E433" s="36" t="n">
        <v>22.5</v>
      </c>
      <c r="F433" s="29" t="n">
        <f aca="false">J433*$J$2</f>
        <v>0.661194247151405</v>
      </c>
      <c r="G433" s="30" t="n">
        <f aca="false">E433*F433</f>
        <v>14.8768705609066</v>
      </c>
      <c r="H433" s="31"/>
      <c r="J433" s="15" t="n">
        <v>0.50451978966</v>
      </c>
      <c r="M433" s="15"/>
      <c r="O433" s="32"/>
    </row>
    <row r="434" s="13" customFormat="true" ht="15" hidden="false" customHeight="false" outlineLevel="0" collapsed="false">
      <c r="A434" s="46"/>
      <c r="B434" s="47"/>
      <c r="C434" s="48" t="s">
        <v>63</v>
      </c>
      <c r="D434" s="49"/>
      <c r="E434" s="49"/>
      <c r="F434" s="50"/>
      <c r="G434" s="51" t="n">
        <f aca="false">SUM(G424:G433)</f>
        <v>3994.59636929289</v>
      </c>
      <c r="H434" s="52" t="n">
        <f aca="false">G434*100/$G$753</f>
        <v>1.67987267229382</v>
      </c>
      <c r="J434" s="15"/>
      <c r="M434" s="15"/>
      <c r="O434" s="32"/>
    </row>
    <row r="435" s="13" customFormat="true" ht="15" hidden="false" customHeight="false" outlineLevel="0" collapsed="false">
      <c r="A435" s="60"/>
      <c r="B435" s="61"/>
      <c r="C435" s="62" t="s">
        <v>120</v>
      </c>
      <c r="D435" s="63"/>
      <c r="E435" s="64"/>
      <c r="F435" s="65"/>
      <c r="G435" s="66" t="n">
        <f aca="false">G434+G422+G417</f>
        <v>17851.8572716083</v>
      </c>
      <c r="H435" s="67" t="n">
        <f aca="false">G435*100/$G$753</f>
        <v>7.50735353659099</v>
      </c>
      <c r="J435" s="15"/>
      <c r="M435" s="15"/>
      <c r="O435" s="32"/>
    </row>
    <row r="436" s="13" customFormat="true" ht="15" hidden="false" customHeight="false" outlineLevel="0" collapsed="false">
      <c r="A436" s="20"/>
      <c r="B436" s="21"/>
      <c r="C436" s="22" t="s">
        <v>121</v>
      </c>
      <c r="D436" s="23"/>
      <c r="E436" s="24"/>
      <c r="F436" s="25"/>
      <c r="G436" s="25"/>
      <c r="H436" s="68"/>
      <c r="J436" s="15"/>
      <c r="M436" s="15"/>
      <c r="O436" s="32"/>
    </row>
    <row r="437" s="13" customFormat="true" ht="15" hidden="false" customHeight="false" outlineLevel="0" collapsed="false">
      <c r="A437" s="33"/>
      <c r="B437" s="27"/>
      <c r="C437" s="28" t="s">
        <v>66</v>
      </c>
      <c r="D437" s="27"/>
      <c r="E437" s="27"/>
      <c r="F437" s="29"/>
      <c r="G437" s="30"/>
      <c r="H437" s="31"/>
      <c r="J437" s="15"/>
      <c r="M437" s="15"/>
      <c r="O437" s="32"/>
    </row>
    <row r="438" s="13" customFormat="true" ht="45" hidden="false" customHeight="false" outlineLevel="0" collapsed="false">
      <c r="A438" s="33" t="n">
        <v>13.1</v>
      </c>
      <c r="B438" s="34" t="s">
        <v>9</v>
      </c>
      <c r="C438" s="35" t="s">
        <v>10</v>
      </c>
      <c r="D438" s="36" t="s">
        <v>11</v>
      </c>
      <c r="E438" s="37" t="n">
        <f aca="false">0.97*140</f>
        <v>135.8</v>
      </c>
      <c r="F438" s="29" t="n">
        <f aca="false">J438*$J$2</f>
        <v>0.6097607531436</v>
      </c>
      <c r="G438" s="30" t="n">
        <f aca="false">E438*F438</f>
        <v>82.8055102769009</v>
      </c>
      <c r="H438" s="31"/>
      <c r="J438" s="15" t="n">
        <v>0.4652738106</v>
      </c>
      <c r="M438" s="15"/>
      <c r="O438" s="32"/>
    </row>
    <row r="439" s="13" customFormat="true" ht="30" hidden="false" customHeight="false" outlineLevel="0" collapsed="false">
      <c r="A439" s="33" t="n">
        <v>13.2</v>
      </c>
      <c r="B439" s="34" t="s">
        <v>12</v>
      </c>
      <c r="C439" s="35" t="s">
        <v>13</v>
      </c>
      <c r="D439" s="36" t="s">
        <v>11</v>
      </c>
      <c r="E439" s="37" t="n">
        <v>76.3</v>
      </c>
      <c r="F439" s="29" t="n">
        <f aca="false">J439*$J$2</f>
        <v>0.752359936202769</v>
      </c>
      <c r="G439" s="30" t="n">
        <f aca="false">E439*F439</f>
        <v>57.4050631322712</v>
      </c>
      <c r="H439" s="31"/>
      <c r="J439" s="15" t="n">
        <v>0.5740831509</v>
      </c>
      <c r="M439" s="15"/>
      <c r="O439" s="32"/>
    </row>
    <row r="440" s="13" customFormat="true" ht="45" hidden="false" customHeight="false" outlineLevel="0" collapsed="false">
      <c r="A440" s="33" t="n">
        <v>13.3</v>
      </c>
      <c r="B440" s="34" t="s">
        <v>14</v>
      </c>
      <c r="C440" s="35" t="s">
        <v>15</v>
      </c>
      <c r="D440" s="36" t="s">
        <v>11</v>
      </c>
      <c r="E440" s="37" t="n">
        <f aca="false">140*0.03</f>
        <v>4.2</v>
      </c>
      <c r="F440" s="29" t="n">
        <f aca="false">J440*$J$2</f>
        <v>6.00768457046462</v>
      </c>
      <c r="G440" s="30" t="n">
        <f aca="false">E440*F440</f>
        <v>25.2322751959514</v>
      </c>
      <c r="H440" s="31"/>
      <c r="J440" s="15" t="n">
        <v>4.584123</v>
      </c>
      <c r="M440" s="15"/>
      <c r="O440" s="32"/>
    </row>
    <row r="441" s="13" customFormat="true" ht="45" hidden="false" customHeight="false" outlineLevel="0" collapsed="false">
      <c r="A441" s="33" t="n">
        <v>13.4</v>
      </c>
      <c r="B441" s="39" t="s">
        <v>18</v>
      </c>
      <c r="C441" s="38" t="s">
        <v>19</v>
      </c>
      <c r="D441" s="36" t="s">
        <v>20</v>
      </c>
      <c r="E441" s="40" t="n">
        <f aca="false">E439*1.95</f>
        <v>148.785</v>
      </c>
      <c r="F441" s="29" t="n">
        <f aca="false">J441*$J$2</f>
        <v>0.196581262232644</v>
      </c>
      <c r="G441" s="30" t="n">
        <f aca="false">E441*F441</f>
        <v>29.2483431012839</v>
      </c>
      <c r="H441" s="31"/>
      <c r="J441" s="15" t="n">
        <v>0.15</v>
      </c>
      <c r="M441" s="15"/>
      <c r="O441" s="32"/>
    </row>
    <row r="442" s="13" customFormat="true" ht="45" hidden="false" customHeight="false" outlineLevel="0" collapsed="false">
      <c r="A442" s="33" t="n">
        <v>13.5</v>
      </c>
      <c r="B442" s="39" t="s">
        <v>18</v>
      </c>
      <c r="C442" s="38" t="s">
        <v>21</v>
      </c>
      <c r="D442" s="36" t="s">
        <v>20</v>
      </c>
      <c r="E442" s="40" t="n">
        <f aca="false">E441</f>
        <v>148.785</v>
      </c>
      <c r="F442" s="29" t="n">
        <f aca="false">J442*$J$2</f>
        <v>0.131054174821763</v>
      </c>
      <c r="G442" s="30" t="n">
        <f aca="false">E442*F442</f>
        <v>19.4988954008559</v>
      </c>
      <c r="H442" s="31"/>
      <c r="J442" s="15" t="n">
        <v>0.1</v>
      </c>
      <c r="M442" s="15"/>
      <c r="O442" s="32"/>
    </row>
    <row r="443" s="13" customFormat="true" ht="62.25" hidden="false" customHeight="false" outlineLevel="0" collapsed="false">
      <c r="A443" s="33" t="n">
        <v>13.6</v>
      </c>
      <c r="B443" s="41" t="s">
        <v>22</v>
      </c>
      <c r="C443" s="38" t="s">
        <v>23</v>
      </c>
      <c r="D443" s="36" t="s">
        <v>11</v>
      </c>
      <c r="E443" s="37" t="n">
        <v>11.8</v>
      </c>
      <c r="F443" s="29" t="n">
        <f aca="false">J443*$J$2</f>
        <v>6.86969668170914</v>
      </c>
      <c r="G443" s="30" t="n">
        <f aca="false">E443*F443</f>
        <v>81.0624208441678</v>
      </c>
      <c r="H443" s="31"/>
      <c r="J443" s="15" t="n">
        <v>5.2418755</v>
      </c>
      <c r="M443" s="15"/>
      <c r="O443" s="32"/>
    </row>
    <row r="444" s="13" customFormat="true" ht="76.5" hidden="false" customHeight="false" outlineLevel="0" collapsed="false">
      <c r="A444" s="33" t="n">
        <v>13.7</v>
      </c>
      <c r="B444" s="75" t="s">
        <v>24</v>
      </c>
      <c r="C444" s="35" t="s">
        <v>25</v>
      </c>
      <c r="D444" s="36" t="s">
        <v>11</v>
      </c>
      <c r="E444" s="37" t="n">
        <v>50.3</v>
      </c>
      <c r="F444" s="29" t="n">
        <f aca="false">J444*$J$2</f>
        <v>5.39874298533249</v>
      </c>
      <c r="G444" s="30" t="n">
        <f aca="false">E444*F444</f>
        <v>271.556772162224</v>
      </c>
      <c r="H444" s="31"/>
      <c r="J444" s="15" t="n">
        <v>4.11947425</v>
      </c>
      <c r="M444" s="15"/>
      <c r="O444" s="32"/>
    </row>
    <row r="445" s="13" customFormat="true" ht="60" hidden="false" customHeight="false" outlineLevel="0" collapsed="false">
      <c r="A445" s="33" t="n">
        <v>13.8</v>
      </c>
      <c r="B445" s="41" t="s">
        <v>26</v>
      </c>
      <c r="C445" s="38" t="s">
        <v>27</v>
      </c>
      <c r="D445" s="36" t="s">
        <v>11</v>
      </c>
      <c r="E445" s="37" t="n">
        <f aca="false">E438+E440</f>
        <v>140</v>
      </c>
      <c r="F445" s="29" t="n">
        <f aca="false">J445*$J$2</f>
        <v>0.0658710862722039</v>
      </c>
      <c r="G445" s="30" t="n">
        <f aca="false">E445*F445</f>
        <v>9.22195207810854</v>
      </c>
      <c r="H445" s="31"/>
      <c r="J445" s="15" t="n">
        <v>0.050262486</v>
      </c>
      <c r="M445" s="15"/>
      <c r="O445" s="32"/>
    </row>
    <row r="446" s="13" customFormat="true" ht="30" hidden="false" customHeight="false" outlineLevel="0" collapsed="false">
      <c r="A446" s="33" t="n">
        <v>13.9</v>
      </c>
      <c r="B446" s="34" t="s">
        <v>28</v>
      </c>
      <c r="C446" s="35" t="s">
        <v>29</v>
      </c>
      <c r="D446" s="36" t="s">
        <v>11</v>
      </c>
      <c r="E446" s="37" t="n">
        <f aca="false">E445</f>
        <v>140</v>
      </c>
      <c r="F446" s="29" t="n">
        <f aca="false">J446*$J$2</f>
        <v>0.0808796882076428</v>
      </c>
      <c r="G446" s="30" t="n">
        <f aca="false">E446*F446</f>
        <v>11.32315634907</v>
      </c>
      <c r="H446" s="31"/>
      <c r="J446" s="15" t="n">
        <v>0.061714698</v>
      </c>
      <c r="M446" s="15"/>
      <c r="O446" s="32"/>
    </row>
    <row r="447" s="13" customFormat="true" ht="45" hidden="false" customHeight="false" outlineLevel="0" collapsed="false">
      <c r="A447" s="26" t="n">
        <v>13.1</v>
      </c>
      <c r="B447" s="42" t="s">
        <v>30</v>
      </c>
      <c r="C447" s="43" t="s">
        <v>31</v>
      </c>
      <c r="D447" s="44" t="s">
        <v>11</v>
      </c>
      <c r="E447" s="45" t="n">
        <f aca="false">E439</f>
        <v>76.3</v>
      </c>
      <c r="F447" s="29" t="n">
        <f aca="false">J447*$J$2</f>
        <v>0.0938037620964929</v>
      </c>
      <c r="G447" s="30" t="n">
        <f aca="false">E447*F447</f>
        <v>7.15722704796241</v>
      </c>
      <c r="H447" s="31"/>
      <c r="J447" s="15" t="n">
        <v>0.071576325</v>
      </c>
      <c r="M447" s="15"/>
      <c r="O447" s="32"/>
    </row>
    <row r="448" s="13" customFormat="true" ht="15" hidden="false" customHeight="false" outlineLevel="0" collapsed="false">
      <c r="A448" s="46"/>
      <c r="B448" s="47"/>
      <c r="C448" s="48" t="s">
        <v>32</v>
      </c>
      <c r="D448" s="49"/>
      <c r="E448" s="49"/>
      <c r="F448" s="50"/>
      <c r="G448" s="51" t="n">
        <f aca="false">SUM(G438:G447)</f>
        <v>594.511615588796</v>
      </c>
      <c r="H448" s="49" t="n">
        <f aca="false">G448*100/$G$753</f>
        <v>0.250013699523202</v>
      </c>
      <c r="J448" s="15"/>
      <c r="M448" s="15"/>
      <c r="O448" s="32"/>
    </row>
    <row r="449" s="13" customFormat="true" ht="15" hidden="false" customHeight="false" outlineLevel="0" collapsed="false">
      <c r="A449" s="33"/>
      <c r="B449" s="76"/>
      <c r="C449" s="53" t="s">
        <v>33</v>
      </c>
      <c r="D449" s="77"/>
      <c r="E449" s="78"/>
      <c r="F449" s="29"/>
      <c r="G449" s="30"/>
      <c r="H449" s="31"/>
      <c r="J449" s="15"/>
      <c r="M449" s="15"/>
      <c r="O449" s="32"/>
    </row>
    <row r="450" s="13" customFormat="true" ht="60" hidden="false" customHeight="false" outlineLevel="0" collapsed="false">
      <c r="A450" s="26" t="n">
        <v>13.11</v>
      </c>
      <c r="B450" s="71" t="s">
        <v>34</v>
      </c>
      <c r="C450" s="79" t="s">
        <v>35</v>
      </c>
      <c r="D450" s="72" t="s">
        <v>36</v>
      </c>
      <c r="E450" s="37" t="n">
        <v>163</v>
      </c>
      <c r="F450" s="29" t="n">
        <f aca="false">J450*$J$2</f>
        <v>8.316584703382</v>
      </c>
      <c r="G450" s="30" t="n">
        <f aca="false">E450*F450</f>
        <v>1355.60330665127</v>
      </c>
      <c r="H450" s="31"/>
      <c r="J450" s="15" t="n">
        <v>6.3459136</v>
      </c>
      <c r="M450" s="15"/>
      <c r="O450" s="32"/>
    </row>
    <row r="451" s="13" customFormat="true" ht="30" hidden="false" customHeight="false" outlineLevel="0" collapsed="false">
      <c r="A451" s="26" t="n">
        <v>13.12</v>
      </c>
      <c r="B451" s="71" t="s">
        <v>37</v>
      </c>
      <c r="C451" s="79" t="s">
        <v>38</v>
      </c>
      <c r="D451" s="72" t="s">
        <v>39</v>
      </c>
      <c r="E451" s="37" t="n">
        <v>28</v>
      </c>
      <c r="F451" s="29" t="n">
        <f aca="false">J451*$J$2</f>
        <v>0.710529866922409</v>
      </c>
      <c r="G451" s="30" t="n">
        <f aca="false">E451*F451</f>
        <v>19.8948362738274</v>
      </c>
      <c r="H451" s="31"/>
      <c r="J451" s="15" t="n">
        <v>0.542165</v>
      </c>
      <c r="M451" s="15"/>
      <c r="O451" s="32"/>
    </row>
    <row r="452" s="13" customFormat="true" ht="75" hidden="false" customHeight="false" outlineLevel="0" collapsed="false">
      <c r="A452" s="26" t="n">
        <v>13.13</v>
      </c>
      <c r="B452" s="71" t="s">
        <v>40</v>
      </c>
      <c r="C452" s="79" t="s">
        <v>41</v>
      </c>
      <c r="D452" s="72" t="s">
        <v>42</v>
      </c>
      <c r="E452" s="55" t="n">
        <f aca="false">E450/1000</f>
        <v>0.163</v>
      </c>
      <c r="F452" s="29" t="n">
        <f aca="false">J452*$J$2</f>
        <v>336.262542043828</v>
      </c>
      <c r="G452" s="30" t="n">
        <f aca="false">E452*F452</f>
        <v>54.8107943531439</v>
      </c>
      <c r="H452" s="31"/>
      <c r="J452" s="15" t="n">
        <v>256.582854</v>
      </c>
      <c r="M452" s="15"/>
      <c r="O452" s="32"/>
    </row>
    <row r="453" s="13" customFormat="true" ht="30" hidden="false" customHeight="false" outlineLevel="0" collapsed="false">
      <c r="A453" s="46"/>
      <c r="B453" s="47"/>
      <c r="C453" s="48" t="s">
        <v>43</v>
      </c>
      <c r="D453" s="49"/>
      <c r="E453" s="49"/>
      <c r="F453" s="50"/>
      <c r="G453" s="51" t="n">
        <f aca="false">SUM(G450:G452)</f>
        <v>1430.30893727824</v>
      </c>
      <c r="H453" s="52" t="n">
        <f aca="false">G453*100/$G$753</f>
        <v>0.60149679080008</v>
      </c>
      <c r="J453" s="15"/>
      <c r="M453" s="15"/>
      <c r="O453" s="32"/>
    </row>
    <row r="454" s="13" customFormat="true" ht="33" hidden="false" customHeight="false" outlineLevel="0" collapsed="false">
      <c r="A454" s="33"/>
      <c r="B454" s="71"/>
      <c r="C454" s="28" t="s">
        <v>122</v>
      </c>
      <c r="D454" s="72"/>
      <c r="E454" s="73"/>
      <c r="F454" s="29"/>
      <c r="G454" s="30"/>
      <c r="H454" s="31"/>
      <c r="J454" s="15"/>
      <c r="M454" s="15"/>
      <c r="O454" s="32"/>
    </row>
    <row r="455" s="13" customFormat="true" ht="60" hidden="false" customHeight="false" outlineLevel="0" collapsed="false">
      <c r="A455" s="26" t="n">
        <v>13.14</v>
      </c>
      <c r="B455" s="56" t="s">
        <v>45</v>
      </c>
      <c r="C455" s="38" t="s">
        <v>46</v>
      </c>
      <c r="D455" s="36" t="s">
        <v>11</v>
      </c>
      <c r="E455" s="37" t="n">
        <v>4.9</v>
      </c>
      <c r="F455" s="29" t="n">
        <f aca="false">J455*$J$2</f>
        <v>42.7321475360393</v>
      </c>
      <c r="G455" s="30" t="n">
        <f aca="false">E455*F455</f>
        <v>209.387522926593</v>
      </c>
      <c r="H455" s="31"/>
      <c r="J455" s="15" t="n">
        <v>32.6064756</v>
      </c>
      <c r="M455" s="15"/>
      <c r="O455" s="32"/>
    </row>
    <row r="456" s="13" customFormat="true" ht="45" hidden="false" customHeight="false" outlineLevel="0" collapsed="false">
      <c r="A456" s="26" t="n">
        <v>13.15</v>
      </c>
      <c r="B456" s="34" t="s">
        <v>47</v>
      </c>
      <c r="C456" s="38" t="s">
        <v>48</v>
      </c>
      <c r="D456" s="36" t="s">
        <v>11</v>
      </c>
      <c r="E456" s="40" t="n">
        <v>1.5</v>
      </c>
      <c r="F456" s="29" t="n">
        <f aca="false">J456*$J$2</f>
        <v>36.8981899523685</v>
      </c>
      <c r="G456" s="30" t="n">
        <f aca="false">E456*F456</f>
        <v>55.3472849285528</v>
      </c>
      <c r="H456" s="31"/>
      <c r="J456" s="15" t="n">
        <v>28.1549138</v>
      </c>
      <c r="M456" s="15"/>
      <c r="O456" s="32"/>
    </row>
    <row r="457" s="13" customFormat="true" ht="30" hidden="false" customHeight="false" outlineLevel="0" collapsed="false">
      <c r="A457" s="26" t="n">
        <v>13.16</v>
      </c>
      <c r="B457" s="34" t="s">
        <v>47</v>
      </c>
      <c r="C457" s="38" t="s">
        <v>49</v>
      </c>
      <c r="D457" s="36" t="s">
        <v>11</v>
      </c>
      <c r="E457" s="40" t="n">
        <v>2.34</v>
      </c>
      <c r="F457" s="29" t="n">
        <f aca="false">J457*$J$2</f>
        <v>42.082814202375</v>
      </c>
      <c r="G457" s="30" t="n">
        <f aca="false">E457*F457</f>
        <v>98.4737852335575</v>
      </c>
      <c r="H457" s="31"/>
      <c r="J457" s="15" t="n">
        <v>32.1110062</v>
      </c>
      <c r="M457" s="15"/>
      <c r="O457" s="32"/>
    </row>
    <row r="458" s="13" customFormat="true" ht="48" hidden="false" customHeight="true" outlineLevel="0" collapsed="false">
      <c r="A458" s="26" t="n">
        <v>13.17</v>
      </c>
      <c r="B458" s="57" t="s">
        <v>18</v>
      </c>
      <c r="C458" s="54" t="s">
        <v>50</v>
      </c>
      <c r="D458" s="36" t="s">
        <v>39</v>
      </c>
      <c r="E458" s="37" t="n">
        <v>5</v>
      </c>
      <c r="F458" s="29" t="n">
        <f aca="false">J458*$J$2</f>
        <v>29.6178765580288</v>
      </c>
      <c r="G458" s="30" t="n">
        <f aca="false">E458*F458</f>
        <v>148.089382790144</v>
      </c>
      <c r="H458" s="31"/>
      <c r="J458" s="15" t="n">
        <v>22.59972</v>
      </c>
      <c r="M458" s="15"/>
      <c r="O458" s="32"/>
    </row>
    <row r="459" s="13" customFormat="true" ht="48" hidden="false" customHeight="true" outlineLevel="0" collapsed="false">
      <c r="A459" s="26" t="n">
        <v>13.18</v>
      </c>
      <c r="B459" s="57" t="s">
        <v>18</v>
      </c>
      <c r="C459" s="54" t="s">
        <v>51</v>
      </c>
      <c r="D459" s="36" t="s">
        <v>39</v>
      </c>
      <c r="E459" s="37" t="n">
        <v>5</v>
      </c>
      <c r="F459" s="29" t="n">
        <f aca="false">J459*$J$2</f>
        <v>26.3270013849145</v>
      </c>
      <c r="G459" s="30" t="n">
        <f aca="false">E459*F459</f>
        <v>131.635006924573</v>
      </c>
      <c r="H459" s="31"/>
      <c r="J459" s="15" t="n">
        <v>20.08864</v>
      </c>
      <c r="M459" s="15"/>
      <c r="O459" s="32"/>
    </row>
    <row r="460" s="13" customFormat="true" ht="48" hidden="false" customHeight="true" outlineLevel="0" collapsed="false">
      <c r="A460" s="26" t="n">
        <v>13.19</v>
      </c>
      <c r="B460" s="38" t="s">
        <v>37</v>
      </c>
      <c r="C460" s="54" t="s">
        <v>52</v>
      </c>
      <c r="D460" s="36" t="s">
        <v>39</v>
      </c>
      <c r="E460" s="37" t="n">
        <v>5</v>
      </c>
      <c r="F460" s="29" t="n">
        <f aca="false">J460*$J$2</f>
        <v>122.98898033339</v>
      </c>
      <c r="G460" s="30" t="n">
        <f aca="false">E460*F460</f>
        <v>614.944901666952</v>
      </c>
      <c r="H460" s="31"/>
      <c r="J460" s="15" t="n">
        <v>93.845908</v>
      </c>
      <c r="M460" s="15"/>
      <c r="O460" s="32"/>
    </row>
    <row r="461" s="13" customFormat="true" ht="48" hidden="false" customHeight="true" outlineLevel="0" collapsed="false">
      <c r="A461" s="26" t="n">
        <v>13.2</v>
      </c>
      <c r="B461" s="38" t="s">
        <v>53</v>
      </c>
      <c r="C461" s="54" t="s">
        <v>54</v>
      </c>
      <c r="D461" s="36" t="s">
        <v>20</v>
      </c>
      <c r="E461" s="40" t="n">
        <v>0.03</v>
      </c>
      <c r="F461" s="29" t="n">
        <f aca="false">J461*$J$2</f>
        <v>711.944498448979</v>
      </c>
      <c r="G461" s="30" t="n">
        <f aca="false">E461*F461</f>
        <v>21.3583349534694</v>
      </c>
      <c r="H461" s="31"/>
      <c r="J461" s="15" t="n">
        <v>543.244425</v>
      </c>
      <c r="M461" s="15"/>
      <c r="O461" s="32"/>
    </row>
    <row r="462" s="13" customFormat="true" ht="48" hidden="false" customHeight="true" outlineLevel="0" collapsed="false">
      <c r="A462" s="26" t="n">
        <v>13.21</v>
      </c>
      <c r="B462" s="34" t="s">
        <v>55</v>
      </c>
      <c r="C462" s="38" t="s">
        <v>56</v>
      </c>
      <c r="D462" s="36" t="s">
        <v>57</v>
      </c>
      <c r="E462" s="36" t="n">
        <v>21.3</v>
      </c>
      <c r="F462" s="29" t="n">
        <f aca="false">J462*$J$2</f>
        <v>1.10571636585281</v>
      </c>
      <c r="G462" s="30" t="n">
        <f aca="false">E462*F462</f>
        <v>23.5517585926648</v>
      </c>
      <c r="H462" s="31"/>
      <c r="J462" s="15" t="n">
        <v>0.84370938</v>
      </c>
      <c r="M462" s="15"/>
      <c r="O462" s="32"/>
    </row>
    <row r="463" s="13" customFormat="true" ht="60" hidden="false" customHeight="false" outlineLevel="0" collapsed="false">
      <c r="A463" s="26" t="n">
        <v>13.22</v>
      </c>
      <c r="B463" s="38" t="s">
        <v>58</v>
      </c>
      <c r="C463" s="59" t="s">
        <v>59</v>
      </c>
      <c r="D463" s="36" t="s">
        <v>60</v>
      </c>
      <c r="E463" s="36" t="n">
        <v>0.03</v>
      </c>
      <c r="F463" s="29" t="n">
        <f aca="false">J463*$J$2</f>
        <v>13.3027752403947</v>
      </c>
      <c r="G463" s="30" t="n">
        <f aca="false">E463*F463</f>
        <v>0.399083257211841</v>
      </c>
      <c r="H463" s="31"/>
      <c r="J463" s="15" t="n">
        <v>10.1505925</v>
      </c>
      <c r="M463" s="15"/>
      <c r="O463" s="32"/>
    </row>
    <row r="464" s="13" customFormat="true" ht="30" hidden="false" customHeight="false" outlineLevel="0" collapsed="false">
      <c r="A464" s="26" t="n">
        <v>13.23</v>
      </c>
      <c r="B464" s="38" t="s">
        <v>61</v>
      </c>
      <c r="C464" s="59" t="s">
        <v>62</v>
      </c>
      <c r="D464" s="36" t="s">
        <v>57</v>
      </c>
      <c r="E464" s="36" t="n">
        <v>7.5</v>
      </c>
      <c r="F464" s="29" t="n">
        <f aca="false">J464*$J$2</f>
        <v>0.661194247151405</v>
      </c>
      <c r="G464" s="30" t="n">
        <f aca="false">E464*F464</f>
        <v>4.95895685363554</v>
      </c>
      <c r="H464" s="31"/>
      <c r="J464" s="15" t="n">
        <v>0.50451978966</v>
      </c>
      <c r="M464" s="15"/>
      <c r="O464" s="32"/>
    </row>
    <row r="465" s="13" customFormat="true" ht="15" hidden="false" customHeight="false" outlineLevel="0" collapsed="false">
      <c r="A465" s="46"/>
      <c r="B465" s="47"/>
      <c r="C465" s="48" t="s">
        <v>63</v>
      </c>
      <c r="D465" s="49"/>
      <c r="E465" s="49"/>
      <c r="F465" s="50"/>
      <c r="G465" s="51" t="n">
        <f aca="false">SUM(G455:G464)</f>
        <v>1308.14601812735</v>
      </c>
      <c r="H465" s="52" t="n">
        <f aca="false">G465*100/$G$753</f>
        <v>0.550122851989452</v>
      </c>
      <c r="J465" s="15"/>
      <c r="M465" s="15"/>
      <c r="O465" s="32"/>
    </row>
    <row r="466" s="13" customFormat="true" ht="15" hidden="false" customHeight="false" outlineLevel="0" collapsed="false">
      <c r="A466" s="60"/>
      <c r="B466" s="61"/>
      <c r="C466" s="62" t="s">
        <v>123</v>
      </c>
      <c r="D466" s="63"/>
      <c r="E466" s="64"/>
      <c r="F466" s="65"/>
      <c r="G466" s="66" t="n">
        <f aca="false">G465+G453+G448</f>
        <v>3332.96657099439</v>
      </c>
      <c r="H466" s="67" t="n">
        <f aca="false">G466*100/$G$753</f>
        <v>1.40163334231273</v>
      </c>
      <c r="J466" s="15"/>
      <c r="M466" s="15"/>
      <c r="O466" s="32"/>
    </row>
    <row r="467" s="13" customFormat="true" ht="15" hidden="false" customHeight="false" outlineLevel="0" collapsed="false">
      <c r="A467" s="20"/>
      <c r="B467" s="21"/>
      <c r="C467" s="22" t="s">
        <v>124</v>
      </c>
      <c r="D467" s="23"/>
      <c r="E467" s="24"/>
      <c r="F467" s="25"/>
      <c r="G467" s="25"/>
      <c r="H467" s="68"/>
      <c r="J467" s="15"/>
      <c r="M467" s="15"/>
      <c r="O467" s="32"/>
    </row>
    <row r="468" s="13" customFormat="true" ht="15" hidden="false" customHeight="false" outlineLevel="0" collapsed="false">
      <c r="A468" s="33"/>
      <c r="B468" s="27"/>
      <c r="C468" s="28" t="s">
        <v>66</v>
      </c>
      <c r="D468" s="27"/>
      <c r="E468" s="27"/>
      <c r="F468" s="29"/>
      <c r="G468" s="30"/>
      <c r="H468" s="31"/>
      <c r="J468" s="15"/>
      <c r="M468" s="15"/>
      <c r="O468" s="32"/>
    </row>
    <row r="469" s="13" customFormat="true" ht="45" hidden="false" customHeight="false" outlineLevel="0" collapsed="false">
      <c r="A469" s="33" t="n">
        <v>14.1</v>
      </c>
      <c r="B469" s="34" t="s">
        <v>9</v>
      </c>
      <c r="C469" s="35" t="s">
        <v>10</v>
      </c>
      <c r="D469" s="36" t="s">
        <v>11</v>
      </c>
      <c r="E469" s="37" t="n">
        <f aca="false">0.97*109.1</f>
        <v>105.827</v>
      </c>
      <c r="F469" s="29" t="n">
        <f aca="false">J469*$J$2</f>
        <v>0.6097607531436</v>
      </c>
      <c r="G469" s="30" t="n">
        <f aca="false">E469*F469</f>
        <v>64.5291512229278</v>
      </c>
      <c r="H469" s="31"/>
      <c r="J469" s="15" t="n">
        <v>0.4652738106</v>
      </c>
      <c r="M469" s="15"/>
      <c r="O469" s="32"/>
    </row>
    <row r="470" s="13" customFormat="true" ht="45" hidden="false" customHeight="false" outlineLevel="0" collapsed="false">
      <c r="A470" s="33" t="n">
        <v>14.2</v>
      </c>
      <c r="B470" s="74" t="s">
        <v>125</v>
      </c>
      <c r="C470" s="38" t="s">
        <v>126</v>
      </c>
      <c r="D470" s="72" t="s">
        <v>78</v>
      </c>
      <c r="E470" s="37" t="n">
        <v>478.1</v>
      </c>
      <c r="F470" s="29" t="n">
        <f aca="false">J470*$J$2</f>
        <v>0.762160729749404</v>
      </c>
      <c r="G470" s="30" t="n">
        <f aca="false">E470*F470</f>
        <v>364.38904489319</v>
      </c>
      <c r="H470" s="31"/>
      <c r="J470" s="15" t="n">
        <v>0.58156158</v>
      </c>
      <c r="M470" s="15"/>
      <c r="O470" s="32"/>
    </row>
    <row r="471" s="13" customFormat="true" ht="30" hidden="false" customHeight="false" outlineLevel="0" collapsed="false">
      <c r="A471" s="33" t="n">
        <v>14.3</v>
      </c>
      <c r="B471" s="34" t="s">
        <v>12</v>
      </c>
      <c r="C471" s="35" t="s">
        <v>13</v>
      </c>
      <c r="D471" s="36" t="s">
        <v>11</v>
      </c>
      <c r="E471" s="37" t="n">
        <v>76.3</v>
      </c>
      <c r="F471" s="29" t="n">
        <f aca="false">J471*$J$2</f>
        <v>0.752359936202769</v>
      </c>
      <c r="G471" s="30" t="n">
        <f aca="false">E471*F471</f>
        <v>57.4050631322712</v>
      </c>
      <c r="H471" s="31"/>
      <c r="J471" s="15" t="n">
        <v>0.5740831509</v>
      </c>
      <c r="M471" s="15"/>
      <c r="O471" s="32"/>
    </row>
    <row r="472" s="13" customFormat="true" ht="30" hidden="false" customHeight="false" outlineLevel="0" collapsed="false">
      <c r="A472" s="33" t="n">
        <v>14.4</v>
      </c>
      <c r="B472" s="34" t="s">
        <v>16</v>
      </c>
      <c r="C472" s="38" t="s">
        <v>17</v>
      </c>
      <c r="D472" s="36" t="s">
        <v>11</v>
      </c>
      <c r="E472" s="37" t="n">
        <v>245.2</v>
      </c>
      <c r="F472" s="29" t="n">
        <f aca="false">J472*$J$2</f>
        <v>1.00762216974226</v>
      </c>
      <c r="G472" s="30" t="n">
        <f aca="false">E472*F472</f>
        <v>247.068956020802</v>
      </c>
      <c r="H472" s="31"/>
      <c r="J472" s="15" t="n">
        <v>0.7688592684</v>
      </c>
      <c r="M472" s="15"/>
      <c r="O472" s="32"/>
    </row>
    <row r="473" s="13" customFormat="true" ht="45" hidden="false" customHeight="false" outlineLevel="0" collapsed="false">
      <c r="A473" s="33" t="n">
        <v>14.5</v>
      </c>
      <c r="B473" s="34" t="s">
        <v>14</v>
      </c>
      <c r="C473" s="35" t="s">
        <v>15</v>
      </c>
      <c r="D473" s="36" t="s">
        <v>11</v>
      </c>
      <c r="E473" s="37" t="n">
        <f aca="false">109.1*0.03</f>
        <v>3.273</v>
      </c>
      <c r="F473" s="29" t="n">
        <f aca="false">J473*$J$2</f>
        <v>6.00768457046462</v>
      </c>
      <c r="G473" s="30" t="n">
        <f aca="false">E473*F473</f>
        <v>19.6631515991307</v>
      </c>
      <c r="H473" s="31"/>
      <c r="J473" s="15" t="n">
        <v>4.584123</v>
      </c>
      <c r="M473" s="15"/>
      <c r="O473" s="32"/>
    </row>
    <row r="474" s="13" customFormat="true" ht="45" hidden="false" customHeight="false" outlineLevel="0" collapsed="false">
      <c r="A474" s="33" t="n">
        <v>14.6</v>
      </c>
      <c r="B474" s="39" t="s">
        <v>18</v>
      </c>
      <c r="C474" s="38" t="s">
        <v>19</v>
      </c>
      <c r="D474" s="36" t="s">
        <v>20</v>
      </c>
      <c r="E474" s="40" t="n">
        <f aca="false">E471*1.95+E472*2.05</f>
        <v>651.445</v>
      </c>
      <c r="F474" s="29" t="n">
        <f aca="false">J474*$J$2</f>
        <v>0.196581262232644</v>
      </c>
      <c r="G474" s="30" t="n">
        <f aca="false">E474*F474</f>
        <v>128.061880375145</v>
      </c>
      <c r="H474" s="31"/>
      <c r="J474" s="15" t="n">
        <v>0.15</v>
      </c>
      <c r="M474" s="15"/>
      <c r="O474" s="32"/>
    </row>
    <row r="475" s="13" customFormat="true" ht="45" hidden="false" customHeight="false" outlineLevel="0" collapsed="false">
      <c r="A475" s="33" t="n">
        <v>14.7</v>
      </c>
      <c r="B475" s="39" t="s">
        <v>18</v>
      </c>
      <c r="C475" s="38" t="s">
        <v>21</v>
      </c>
      <c r="D475" s="36" t="s">
        <v>20</v>
      </c>
      <c r="E475" s="40" t="n">
        <f aca="false">E474</f>
        <v>651.445</v>
      </c>
      <c r="F475" s="29" t="n">
        <f aca="false">J475*$J$2</f>
        <v>0.131054174821763</v>
      </c>
      <c r="G475" s="30" t="n">
        <f aca="false">E475*F475</f>
        <v>85.3745869167631</v>
      </c>
      <c r="H475" s="31"/>
      <c r="J475" s="15" t="n">
        <v>0.1</v>
      </c>
      <c r="M475" s="15"/>
      <c r="O475" s="32"/>
    </row>
    <row r="476" s="13" customFormat="true" ht="62.25" hidden="false" customHeight="false" outlineLevel="0" collapsed="false">
      <c r="A476" s="33" t="n">
        <v>14.8</v>
      </c>
      <c r="B476" s="41" t="s">
        <v>22</v>
      </c>
      <c r="C476" s="38" t="s">
        <v>23</v>
      </c>
      <c r="D476" s="36" t="s">
        <v>11</v>
      </c>
      <c r="E476" s="37" t="n">
        <v>37.2</v>
      </c>
      <c r="F476" s="29" t="n">
        <f aca="false">J476*$J$2</f>
        <v>6.86969668170914</v>
      </c>
      <c r="G476" s="30" t="n">
        <f aca="false">E476*F476</f>
        <v>255.55271655958</v>
      </c>
      <c r="H476" s="31"/>
      <c r="J476" s="15" t="n">
        <v>5.2418755</v>
      </c>
      <c r="M476" s="15"/>
      <c r="O476" s="32"/>
    </row>
    <row r="477" s="13" customFormat="true" ht="76.5" hidden="false" customHeight="false" outlineLevel="0" collapsed="false">
      <c r="A477" s="33" t="n">
        <v>14.9</v>
      </c>
      <c r="B477" s="75" t="s">
        <v>24</v>
      </c>
      <c r="C477" s="35" t="s">
        <v>25</v>
      </c>
      <c r="D477" s="36" t="s">
        <v>11</v>
      </c>
      <c r="E477" s="37" t="n">
        <v>157.3</v>
      </c>
      <c r="F477" s="29" t="n">
        <f aca="false">J477*$J$2</f>
        <v>5.39874298533249</v>
      </c>
      <c r="G477" s="30" t="n">
        <f aca="false">E477*F477</f>
        <v>849.222271592801</v>
      </c>
      <c r="H477" s="31"/>
      <c r="J477" s="15" t="n">
        <v>4.11947425</v>
      </c>
      <c r="M477" s="15"/>
      <c r="O477" s="32"/>
    </row>
    <row r="478" s="13" customFormat="true" ht="60" hidden="false" customHeight="false" outlineLevel="0" collapsed="false">
      <c r="A478" s="26" t="n">
        <v>14.1</v>
      </c>
      <c r="B478" s="41" t="s">
        <v>26</v>
      </c>
      <c r="C478" s="38" t="s">
        <v>27</v>
      </c>
      <c r="D478" s="36" t="s">
        <v>11</v>
      </c>
      <c r="E478" s="37" t="n">
        <f aca="false">E469+E470+E473</f>
        <v>587.2</v>
      </c>
      <c r="F478" s="29" t="n">
        <f aca="false">J478*$J$2</f>
        <v>0.0658710862722039</v>
      </c>
      <c r="G478" s="30" t="n">
        <f aca="false">E478*F478</f>
        <v>38.6795018590381</v>
      </c>
      <c r="H478" s="31"/>
      <c r="J478" s="15" t="n">
        <v>0.050262486</v>
      </c>
      <c r="M478" s="15"/>
      <c r="O478" s="32"/>
    </row>
    <row r="479" s="13" customFormat="true" ht="30" hidden="false" customHeight="false" outlineLevel="0" collapsed="false">
      <c r="A479" s="26" t="n">
        <v>14.11</v>
      </c>
      <c r="B479" s="34" t="s">
        <v>28</v>
      </c>
      <c r="C479" s="35" t="s">
        <v>29</v>
      </c>
      <c r="D479" s="36" t="s">
        <v>11</v>
      </c>
      <c r="E479" s="37" t="n">
        <f aca="false">E478</f>
        <v>587.2</v>
      </c>
      <c r="F479" s="29" t="n">
        <f aca="false">J479*$J$2</f>
        <v>0.0808796882076428</v>
      </c>
      <c r="G479" s="30" t="n">
        <f aca="false">E479*F479</f>
        <v>47.4925529155278</v>
      </c>
      <c r="H479" s="31"/>
      <c r="J479" s="15" t="n">
        <v>0.061714698</v>
      </c>
      <c r="M479" s="15"/>
      <c r="O479" s="32"/>
    </row>
    <row r="480" s="13" customFormat="true" ht="45" hidden="false" customHeight="false" outlineLevel="0" collapsed="false">
      <c r="A480" s="26" t="n">
        <v>14.12</v>
      </c>
      <c r="B480" s="42" t="s">
        <v>30</v>
      </c>
      <c r="C480" s="43" t="s">
        <v>31</v>
      </c>
      <c r="D480" s="44" t="s">
        <v>11</v>
      </c>
      <c r="E480" s="45" t="n">
        <f aca="false">E471+E472</f>
        <v>321.5</v>
      </c>
      <c r="F480" s="29" t="n">
        <f aca="false">J480*$J$2</f>
        <v>0.0938037620964929</v>
      </c>
      <c r="G480" s="30" t="n">
        <f aca="false">E480*F480</f>
        <v>30.1579095140225</v>
      </c>
      <c r="H480" s="31"/>
      <c r="J480" s="15" t="n">
        <v>0.071576325</v>
      </c>
      <c r="M480" s="15"/>
      <c r="O480" s="32"/>
    </row>
    <row r="481" s="13" customFormat="true" ht="15" hidden="false" customHeight="false" outlineLevel="0" collapsed="false">
      <c r="A481" s="46"/>
      <c r="B481" s="47"/>
      <c r="C481" s="48" t="s">
        <v>32</v>
      </c>
      <c r="D481" s="49"/>
      <c r="E481" s="49"/>
      <c r="F481" s="50"/>
      <c r="G481" s="51" t="n">
        <f aca="false">SUM(G469:G480)</f>
        <v>2187.5967866012</v>
      </c>
      <c r="H481" s="49" t="n">
        <f aca="false">G481*100/$G$753</f>
        <v>0.919963801113563</v>
      </c>
      <c r="J481" s="15"/>
      <c r="M481" s="15"/>
      <c r="O481" s="32"/>
    </row>
    <row r="482" s="13" customFormat="true" ht="15" hidden="false" customHeight="false" outlineLevel="0" collapsed="false">
      <c r="A482" s="33"/>
      <c r="B482" s="76"/>
      <c r="C482" s="53" t="s">
        <v>33</v>
      </c>
      <c r="D482" s="77"/>
      <c r="E482" s="78"/>
      <c r="F482" s="29"/>
      <c r="G482" s="30"/>
      <c r="H482" s="31"/>
      <c r="J482" s="15"/>
      <c r="M482" s="15"/>
      <c r="O482" s="32"/>
    </row>
    <row r="483" s="13" customFormat="true" ht="60" hidden="false" customHeight="false" outlineLevel="0" collapsed="false">
      <c r="A483" s="26" t="n">
        <v>14.13</v>
      </c>
      <c r="B483" s="71" t="s">
        <v>34</v>
      </c>
      <c r="C483" s="79" t="s">
        <v>35</v>
      </c>
      <c r="D483" s="72" t="s">
        <v>36</v>
      </c>
      <c r="E483" s="37" t="n">
        <v>513</v>
      </c>
      <c r="F483" s="29" t="n">
        <f aca="false">J483*$J$2</f>
        <v>8.316584703382</v>
      </c>
      <c r="G483" s="30" t="n">
        <f aca="false">E483*F483</f>
        <v>4266.40795283497</v>
      </c>
      <c r="H483" s="31"/>
      <c r="J483" s="15" t="n">
        <v>6.3459136</v>
      </c>
      <c r="M483" s="15"/>
      <c r="O483" s="32"/>
    </row>
    <row r="484" s="13" customFormat="true" ht="30" hidden="false" customHeight="false" outlineLevel="0" collapsed="false">
      <c r="A484" s="26" t="n">
        <v>14.14</v>
      </c>
      <c r="B484" s="71" t="s">
        <v>37</v>
      </c>
      <c r="C484" s="79" t="s">
        <v>38</v>
      </c>
      <c r="D484" s="72" t="s">
        <v>39</v>
      </c>
      <c r="E484" s="37" t="n">
        <v>86</v>
      </c>
      <c r="F484" s="29" t="n">
        <f aca="false">J484*$J$2</f>
        <v>0.710529866922409</v>
      </c>
      <c r="G484" s="30" t="n">
        <f aca="false">E484*F484</f>
        <v>61.1055685553271</v>
      </c>
      <c r="H484" s="31"/>
      <c r="J484" s="15" t="n">
        <v>0.542165</v>
      </c>
      <c r="M484" s="15"/>
      <c r="O484" s="32"/>
    </row>
    <row r="485" s="13" customFormat="true" ht="75" hidden="false" customHeight="false" outlineLevel="0" collapsed="false">
      <c r="A485" s="26" t="n">
        <v>14.15</v>
      </c>
      <c r="B485" s="71" t="s">
        <v>40</v>
      </c>
      <c r="C485" s="79" t="s">
        <v>41</v>
      </c>
      <c r="D485" s="72" t="s">
        <v>42</v>
      </c>
      <c r="E485" s="55" t="n">
        <f aca="false">E483/1000</f>
        <v>0.513</v>
      </c>
      <c r="F485" s="29" t="n">
        <f aca="false">J485*$J$2</f>
        <v>336.262542043828</v>
      </c>
      <c r="G485" s="30" t="n">
        <f aca="false">E485*F485</f>
        <v>172.502684068484</v>
      </c>
      <c r="H485" s="31"/>
      <c r="J485" s="15" t="n">
        <v>256.582854</v>
      </c>
      <c r="M485" s="15"/>
      <c r="O485" s="32"/>
    </row>
    <row r="486" s="13" customFormat="true" ht="30" hidden="false" customHeight="false" outlineLevel="0" collapsed="false">
      <c r="A486" s="46"/>
      <c r="B486" s="47"/>
      <c r="C486" s="48" t="s">
        <v>43</v>
      </c>
      <c r="D486" s="49"/>
      <c r="E486" s="49"/>
      <c r="F486" s="50"/>
      <c r="G486" s="51" t="n">
        <f aca="false">SUM(G483:G485)</f>
        <v>4500.01620545878</v>
      </c>
      <c r="H486" s="52" t="n">
        <f aca="false">G486*100/$G$753</f>
        <v>1.89242004687639</v>
      </c>
      <c r="J486" s="15"/>
      <c r="M486" s="15"/>
      <c r="O486" s="32"/>
    </row>
    <row r="487" s="13" customFormat="true" ht="33" hidden="false" customHeight="false" outlineLevel="0" collapsed="false">
      <c r="A487" s="33"/>
      <c r="B487" s="71"/>
      <c r="C487" s="28" t="s">
        <v>127</v>
      </c>
      <c r="D487" s="72"/>
      <c r="E487" s="73"/>
      <c r="F487" s="29"/>
      <c r="G487" s="30"/>
      <c r="H487" s="31"/>
      <c r="J487" s="15"/>
      <c r="M487" s="15"/>
      <c r="O487" s="32"/>
    </row>
    <row r="488" s="13" customFormat="true" ht="60" hidden="false" customHeight="false" outlineLevel="0" collapsed="false">
      <c r="A488" s="26" t="n">
        <v>14.16</v>
      </c>
      <c r="B488" s="56" t="s">
        <v>45</v>
      </c>
      <c r="C488" s="38" t="s">
        <v>46</v>
      </c>
      <c r="D488" s="36" t="s">
        <v>11</v>
      </c>
      <c r="E488" s="37" t="n">
        <v>18.2</v>
      </c>
      <c r="F488" s="29" t="n">
        <f aca="false">J488*$J$2</f>
        <v>42.7321475360393</v>
      </c>
      <c r="G488" s="30" t="n">
        <f aca="false">E488*F488</f>
        <v>777.725085155916</v>
      </c>
      <c r="H488" s="31"/>
      <c r="J488" s="15" t="n">
        <v>32.6064756</v>
      </c>
      <c r="M488" s="15"/>
      <c r="O488" s="32"/>
    </row>
    <row r="489" s="13" customFormat="true" ht="45" hidden="false" customHeight="false" outlineLevel="0" collapsed="false">
      <c r="A489" s="26" t="n">
        <v>14.17</v>
      </c>
      <c r="B489" s="34" t="s">
        <v>47</v>
      </c>
      <c r="C489" s="38" t="s">
        <v>48</v>
      </c>
      <c r="D489" s="36" t="s">
        <v>11</v>
      </c>
      <c r="E489" s="40" t="n">
        <v>4.9</v>
      </c>
      <c r="F489" s="29" t="n">
        <f aca="false">J489*$J$2</f>
        <v>36.8981899523685</v>
      </c>
      <c r="G489" s="30" t="n">
        <f aca="false">E489*F489</f>
        <v>180.801130766606</v>
      </c>
      <c r="H489" s="31"/>
      <c r="J489" s="15" t="n">
        <v>28.1549138</v>
      </c>
      <c r="M489" s="15"/>
      <c r="O489" s="32"/>
    </row>
    <row r="490" s="13" customFormat="true" ht="30" hidden="false" customHeight="false" outlineLevel="0" collapsed="false">
      <c r="A490" s="26" t="n">
        <v>14.18</v>
      </c>
      <c r="B490" s="34" t="s">
        <v>47</v>
      </c>
      <c r="C490" s="38" t="s">
        <v>49</v>
      </c>
      <c r="D490" s="36" t="s">
        <v>11</v>
      </c>
      <c r="E490" s="40" t="n">
        <v>8.83</v>
      </c>
      <c r="F490" s="29" t="n">
        <f aca="false">J490*$J$2</f>
        <v>42.082814202375</v>
      </c>
      <c r="G490" s="30" t="n">
        <f aca="false">E490*F490</f>
        <v>371.591249406971</v>
      </c>
      <c r="H490" s="31"/>
      <c r="J490" s="15" t="n">
        <v>32.1110062</v>
      </c>
      <c r="M490" s="15"/>
      <c r="O490" s="32"/>
    </row>
    <row r="491" s="13" customFormat="true" ht="47.25" hidden="false" customHeight="false" outlineLevel="0" collapsed="false">
      <c r="A491" s="26" t="n">
        <v>14.19</v>
      </c>
      <c r="B491" s="57" t="s">
        <v>18</v>
      </c>
      <c r="C491" s="54" t="s">
        <v>50</v>
      </c>
      <c r="D491" s="36" t="s">
        <v>39</v>
      </c>
      <c r="E491" s="37" t="n">
        <v>17</v>
      </c>
      <c r="F491" s="29" t="n">
        <f aca="false">J491*$J$2</f>
        <v>29.6178765580288</v>
      </c>
      <c r="G491" s="30" t="n">
        <f aca="false">E491*F491</f>
        <v>503.50390148649</v>
      </c>
      <c r="H491" s="31"/>
      <c r="J491" s="15" t="n">
        <v>22.59972</v>
      </c>
      <c r="M491" s="15"/>
      <c r="O491" s="32"/>
    </row>
    <row r="492" s="13" customFormat="true" ht="47.25" hidden="false" customHeight="false" outlineLevel="0" collapsed="false">
      <c r="A492" s="26" t="n">
        <v>14.2</v>
      </c>
      <c r="B492" s="57" t="s">
        <v>18</v>
      </c>
      <c r="C492" s="54" t="s">
        <v>51</v>
      </c>
      <c r="D492" s="36" t="s">
        <v>39</v>
      </c>
      <c r="E492" s="37" t="n">
        <v>17</v>
      </c>
      <c r="F492" s="29" t="n">
        <f aca="false">J492*$J$2</f>
        <v>26.3270013849145</v>
      </c>
      <c r="G492" s="30" t="n">
        <f aca="false">E492*F492</f>
        <v>447.559023543547</v>
      </c>
      <c r="H492" s="31"/>
      <c r="J492" s="15" t="n">
        <v>20.08864</v>
      </c>
      <c r="M492" s="15"/>
      <c r="O492" s="32"/>
    </row>
    <row r="493" s="13" customFormat="true" ht="47.25" hidden="false" customHeight="false" outlineLevel="0" collapsed="false">
      <c r="A493" s="26" t="n">
        <v>14.21</v>
      </c>
      <c r="B493" s="57" t="s">
        <v>18</v>
      </c>
      <c r="C493" s="54" t="s">
        <v>97</v>
      </c>
      <c r="D493" s="36" t="s">
        <v>39</v>
      </c>
      <c r="E493" s="37" t="n">
        <v>2</v>
      </c>
      <c r="F493" s="29" t="n">
        <f aca="false">J493*$J$2</f>
        <v>39.4905020773718</v>
      </c>
      <c r="G493" s="30" t="n">
        <f aca="false">E493*F493</f>
        <v>78.9810041547435</v>
      </c>
      <c r="H493" s="31"/>
      <c r="J493" s="15" t="n">
        <v>30.13296</v>
      </c>
      <c r="M493" s="15"/>
      <c r="O493" s="32"/>
    </row>
    <row r="494" s="13" customFormat="true" ht="47.25" hidden="false" customHeight="false" outlineLevel="0" collapsed="false">
      <c r="A494" s="26" t="n">
        <v>14.22</v>
      </c>
      <c r="B494" s="38" t="s">
        <v>37</v>
      </c>
      <c r="C494" s="54" t="s">
        <v>52</v>
      </c>
      <c r="D494" s="36" t="s">
        <v>39</v>
      </c>
      <c r="E494" s="37" t="n">
        <v>17</v>
      </c>
      <c r="F494" s="29" t="n">
        <f aca="false">J494*$J$2</f>
        <v>122.98898033339</v>
      </c>
      <c r="G494" s="30" t="n">
        <f aca="false">E494*F494</f>
        <v>2090.81266566764</v>
      </c>
      <c r="H494" s="31"/>
      <c r="J494" s="15" t="n">
        <v>93.845908</v>
      </c>
      <c r="M494" s="15"/>
      <c r="O494" s="32"/>
    </row>
    <row r="495" s="13" customFormat="true" ht="45" hidden="false" customHeight="false" outlineLevel="0" collapsed="false">
      <c r="A495" s="26" t="n">
        <v>14.23</v>
      </c>
      <c r="B495" s="38" t="s">
        <v>53</v>
      </c>
      <c r="C495" s="54" t="s">
        <v>54</v>
      </c>
      <c r="D495" s="36" t="s">
        <v>20</v>
      </c>
      <c r="E495" s="55" t="n">
        <v>0.115</v>
      </c>
      <c r="F495" s="29" t="n">
        <f aca="false">J495*$J$2</f>
        <v>711.944498448978</v>
      </c>
      <c r="G495" s="30" t="n">
        <f aca="false">E495*F495</f>
        <v>81.8736173216325</v>
      </c>
      <c r="H495" s="31"/>
      <c r="J495" s="15" t="n">
        <v>543.244425</v>
      </c>
      <c r="M495" s="15"/>
      <c r="O495" s="32"/>
    </row>
    <row r="496" s="13" customFormat="true" ht="45" hidden="false" customHeight="false" outlineLevel="0" collapsed="false">
      <c r="A496" s="26" t="n">
        <v>14.24</v>
      </c>
      <c r="B496" s="34" t="s">
        <v>55</v>
      </c>
      <c r="C496" s="38" t="s">
        <v>56</v>
      </c>
      <c r="D496" s="36" t="s">
        <v>57</v>
      </c>
      <c r="E496" s="36" t="n">
        <v>83.6</v>
      </c>
      <c r="F496" s="29" t="n">
        <f aca="false">J496*$J$2</f>
        <v>1.10571636585281</v>
      </c>
      <c r="G496" s="30" t="n">
        <f aca="false">E496*F496</f>
        <v>92.4378881852948</v>
      </c>
      <c r="H496" s="31"/>
      <c r="J496" s="15" t="n">
        <v>0.84370938</v>
      </c>
      <c r="M496" s="15"/>
      <c r="O496" s="32"/>
    </row>
    <row r="497" s="13" customFormat="true" ht="60" hidden="false" customHeight="false" outlineLevel="0" collapsed="false">
      <c r="A497" s="26" t="n">
        <v>14.25</v>
      </c>
      <c r="B497" s="38" t="s">
        <v>58</v>
      </c>
      <c r="C497" s="59" t="s">
        <v>59</v>
      </c>
      <c r="D497" s="36" t="s">
        <v>60</v>
      </c>
      <c r="E497" s="36" t="n">
        <v>0.115</v>
      </c>
      <c r="F497" s="29" t="n">
        <f aca="false">J497*$J$2</f>
        <v>13.3027752403947</v>
      </c>
      <c r="G497" s="30" t="n">
        <f aca="false">E497*F497</f>
        <v>1.52981915264539</v>
      </c>
      <c r="H497" s="31"/>
      <c r="J497" s="15" t="n">
        <v>10.1505925</v>
      </c>
      <c r="M497" s="15"/>
      <c r="O497" s="32"/>
    </row>
    <row r="498" s="13" customFormat="true" ht="30" hidden="false" customHeight="false" outlineLevel="0" collapsed="false">
      <c r="A498" s="26" t="n">
        <v>14.26</v>
      </c>
      <c r="B498" s="38" t="s">
        <v>61</v>
      </c>
      <c r="C498" s="59" t="s">
        <v>62</v>
      </c>
      <c r="D498" s="36" t="s">
        <v>57</v>
      </c>
      <c r="E498" s="36" t="n">
        <v>25.5</v>
      </c>
      <c r="F498" s="29" t="n">
        <f aca="false">J498*$J$2</f>
        <v>0.661194247151405</v>
      </c>
      <c r="G498" s="30" t="n">
        <f aca="false">E498*F498</f>
        <v>16.8604533023608</v>
      </c>
      <c r="H498" s="31"/>
      <c r="J498" s="15" t="n">
        <v>0.50451978966</v>
      </c>
      <c r="M498" s="15"/>
      <c r="O498" s="32"/>
    </row>
    <row r="499" s="13" customFormat="true" ht="15" hidden="false" customHeight="false" outlineLevel="0" collapsed="false">
      <c r="A499" s="46"/>
      <c r="B499" s="47"/>
      <c r="C499" s="48" t="s">
        <v>63</v>
      </c>
      <c r="D499" s="49"/>
      <c r="E499" s="49"/>
      <c r="F499" s="50"/>
      <c r="G499" s="51" t="n">
        <f aca="false">SUM(G488:G498)</f>
        <v>4643.67583814384</v>
      </c>
      <c r="H499" s="52" t="n">
        <f aca="false">G499*100/$G$753</f>
        <v>1.95283413349464</v>
      </c>
      <c r="J499" s="15"/>
      <c r="M499" s="15"/>
      <c r="O499" s="32"/>
    </row>
    <row r="500" s="13" customFormat="true" ht="15" hidden="false" customHeight="false" outlineLevel="0" collapsed="false">
      <c r="A500" s="60"/>
      <c r="B500" s="61"/>
      <c r="C500" s="62" t="s">
        <v>128</v>
      </c>
      <c r="D500" s="63"/>
      <c r="E500" s="64"/>
      <c r="F500" s="65"/>
      <c r="G500" s="66" t="n">
        <f aca="false">G499+G486+G481</f>
        <v>11331.2888302038</v>
      </c>
      <c r="H500" s="67" t="n">
        <f aca="false">G500*100/$G$753</f>
        <v>4.7652179814846</v>
      </c>
      <c r="J500" s="15"/>
      <c r="M500" s="15"/>
      <c r="O500" s="32"/>
    </row>
    <row r="501" s="13" customFormat="true" ht="15" hidden="false" customHeight="false" outlineLevel="0" collapsed="false">
      <c r="A501" s="20"/>
      <c r="B501" s="21"/>
      <c r="C501" s="22" t="s">
        <v>129</v>
      </c>
      <c r="D501" s="23"/>
      <c r="E501" s="24"/>
      <c r="F501" s="25"/>
      <c r="G501" s="25"/>
      <c r="H501" s="68"/>
      <c r="J501" s="15"/>
      <c r="M501" s="15"/>
      <c r="O501" s="32"/>
    </row>
    <row r="502" s="13" customFormat="true" ht="15" hidden="false" customHeight="false" outlineLevel="0" collapsed="false">
      <c r="A502" s="33"/>
      <c r="B502" s="27"/>
      <c r="C502" s="28" t="s">
        <v>66</v>
      </c>
      <c r="D502" s="27"/>
      <c r="E502" s="27"/>
      <c r="F502" s="29"/>
      <c r="G502" s="30"/>
      <c r="H502" s="31"/>
      <c r="J502" s="15"/>
      <c r="M502" s="15"/>
      <c r="O502" s="32"/>
    </row>
    <row r="503" s="13" customFormat="true" ht="45" hidden="false" customHeight="false" outlineLevel="0" collapsed="false">
      <c r="A503" s="33" t="n">
        <v>15.1</v>
      </c>
      <c r="B503" s="74" t="s">
        <v>125</v>
      </c>
      <c r="C503" s="38" t="s">
        <v>126</v>
      </c>
      <c r="D503" s="72" t="s">
        <v>78</v>
      </c>
      <c r="E503" s="37" t="n">
        <v>78.2</v>
      </c>
      <c r="F503" s="29" t="n">
        <f aca="false">J503*$J$2</f>
        <v>0.762160729749404</v>
      </c>
      <c r="G503" s="30" t="n">
        <f aca="false">E503*F503</f>
        <v>59.6009690664034</v>
      </c>
      <c r="H503" s="31"/>
      <c r="J503" s="15" t="n">
        <v>0.58156158</v>
      </c>
      <c r="M503" s="15"/>
      <c r="O503" s="32"/>
    </row>
    <row r="504" s="13" customFormat="true" ht="30" hidden="false" customHeight="false" outlineLevel="0" collapsed="false">
      <c r="A504" s="33" t="n">
        <v>15.2</v>
      </c>
      <c r="B504" s="34" t="s">
        <v>16</v>
      </c>
      <c r="C504" s="38" t="s">
        <v>17</v>
      </c>
      <c r="D504" s="36" t="s">
        <v>11</v>
      </c>
      <c r="E504" s="37" t="n">
        <v>42.6</v>
      </c>
      <c r="F504" s="29" t="n">
        <f aca="false">J504*$J$2</f>
        <v>1.00762216974226</v>
      </c>
      <c r="G504" s="30" t="n">
        <f aca="false">E504*F504</f>
        <v>42.9247044310203</v>
      </c>
      <c r="H504" s="31"/>
      <c r="J504" s="15" t="n">
        <v>0.7688592684</v>
      </c>
      <c r="M504" s="15"/>
      <c r="O504" s="32"/>
    </row>
    <row r="505" s="13" customFormat="true" ht="45" hidden="false" customHeight="false" outlineLevel="0" collapsed="false">
      <c r="A505" s="33" t="n">
        <v>15.3</v>
      </c>
      <c r="B505" s="39" t="s">
        <v>18</v>
      </c>
      <c r="C505" s="38" t="s">
        <v>19</v>
      </c>
      <c r="D505" s="36" t="s">
        <v>20</v>
      </c>
      <c r="E505" s="40" t="n">
        <f aca="false">E504*2.05</f>
        <v>87.33</v>
      </c>
      <c r="F505" s="29" t="n">
        <f aca="false">J505*$J$2</f>
        <v>0.196581262232644</v>
      </c>
      <c r="G505" s="30" t="n">
        <f aca="false">E505*F505</f>
        <v>17.1674416307768</v>
      </c>
      <c r="H505" s="31"/>
      <c r="J505" s="15" t="n">
        <v>0.15</v>
      </c>
      <c r="M505" s="15"/>
      <c r="O505" s="32"/>
    </row>
    <row r="506" s="13" customFormat="true" ht="45" hidden="false" customHeight="false" outlineLevel="0" collapsed="false">
      <c r="A506" s="33" t="n">
        <v>15.4</v>
      </c>
      <c r="B506" s="39" t="s">
        <v>18</v>
      </c>
      <c r="C506" s="38" t="s">
        <v>21</v>
      </c>
      <c r="D506" s="36" t="s">
        <v>20</v>
      </c>
      <c r="E506" s="40" t="n">
        <f aca="false">E505</f>
        <v>87.33</v>
      </c>
      <c r="F506" s="29" t="n">
        <f aca="false">J506*$J$2</f>
        <v>0.131054174821763</v>
      </c>
      <c r="G506" s="30" t="n">
        <f aca="false">E506*F506</f>
        <v>11.4449610871845</v>
      </c>
      <c r="H506" s="31"/>
      <c r="J506" s="15" t="n">
        <v>0.1</v>
      </c>
      <c r="M506" s="15"/>
      <c r="O506" s="32"/>
    </row>
    <row r="507" s="13" customFormat="true" ht="62.25" hidden="false" customHeight="false" outlineLevel="0" collapsed="false">
      <c r="A507" s="33" t="n">
        <v>15.5</v>
      </c>
      <c r="B507" s="41" t="s">
        <v>22</v>
      </c>
      <c r="C507" s="38" t="s">
        <v>23</v>
      </c>
      <c r="D507" s="36" t="s">
        <v>11</v>
      </c>
      <c r="E507" s="37" t="n">
        <v>6.5</v>
      </c>
      <c r="F507" s="29" t="n">
        <f aca="false">J507*$J$2</f>
        <v>6.86969668170914</v>
      </c>
      <c r="G507" s="30" t="n">
        <f aca="false">E507*F507</f>
        <v>44.6530284311094</v>
      </c>
      <c r="H507" s="31"/>
      <c r="J507" s="15" t="n">
        <v>5.2418755</v>
      </c>
      <c r="M507" s="15"/>
      <c r="O507" s="32"/>
    </row>
    <row r="508" s="13" customFormat="true" ht="105" hidden="false" customHeight="false" outlineLevel="0" collapsed="false">
      <c r="A508" s="33" t="n">
        <v>15.6</v>
      </c>
      <c r="B508" s="41" t="s">
        <v>24</v>
      </c>
      <c r="C508" s="35" t="s">
        <v>25</v>
      </c>
      <c r="D508" s="36" t="s">
        <v>11</v>
      </c>
      <c r="E508" s="37" t="n">
        <v>27.8</v>
      </c>
      <c r="F508" s="29" t="n">
        <f aca="false">J508*$J$2</f>
        <v>5.39874298533249</v>
      </c>
      <c r="G508" s="30" t="n">
        <f aca="false">E508*F508</f>
        <v>150.085054992243</v>
      </c>
      <c r="H508" s="31"/>
      <c r="J508" s="15" t="n">
        <v>4.11947425</v>
      </c>
      <c r="M508" s="15"/>
      <c r="O508" s="32"/>
    </row>
    <row r="509" s="13" customFormat="true" ht="60" hidden="false" customHeight="false" outlineLevel="0" collapsed="false">
      <c r="A509" s="33" t="n">
        <v>15.7</v>
      </c>
      <c r="B509" s="41" t="s">
        <v>26</v>
      </c>
      <c r="C509" s="38" t="s">
        <v>27</v>
      </c>
      <c r="D509" s="36" t="s">
        <v>11</v>
      </c>
      <c r="E509" s="37" t="n">
        <f aca="false">E503</f>
        <v>78.2</v>
      </c>
      <c r="F509" s="29" t="n">
        <f aca="false">J509*$J$2</f>
        <v>0.0658710862722039</v>
      </c>
      <c r="G509" s="30" t="n">
        <f aca="false">E509*F509</f>
        <v>5.15111894648635</v>
      </c>
      <c r="H509" s="31"/>
      <c r="J509" s="15" t="n">
        <v>0.050262486</v>
      </c>
      <c r="M509" s="15"/>
      <c r="O509" s="32"/>
    </row>
    <row r="510" s="13" customFormat="true" ht="30" hidden="false" customHeight="false" outlineLevel="0" collapsed="false">
      <c r="A510" s="33" t="n">
        <v>15.8</v>
      </c>
      <c r="B510" s="34" t="s">
        <v>28</v>
      </c>
      <c r="C510" s="35" t="s">
        <v>29</v>
      </c>
      <c r="D510" s="36" t="s">
        <v>11</v>
      </c>
      <c r="E510" s="37" t="n">
        <f aca="false">E509</f>
        <v>78.2</v>
      </c>
      <c r="F510" s="29" t="n">
        <f aca="false">J510*$J$2</f>
        <v>0.0808796882076428</v>
      </c>
      <c r="G510" s="30" t="n">
        <f aca="false">E510*F510</f>
        <v>6.32479161783766</v>
      </c>
      <c r="H510" s="31"/>
      <c r="J510" s="15" t="n">
        <v>0.061714698</v>
      </c>
      <c r="M510" s="15"/>
      <c r="O510" s="32"/>
    </row>
    <row r="511" s="13" customFormat="true" ht="45" hidden="false" customHeight="false" outlineLevel="0" collapsed="false">
      <c r="A511" s="33" t="n">
        <v>15.9</v>
      </c>
      <c r="B511" s="42" t="s">
        <v>30</v>
      </c>
      <c r="C511" s="43" t="s">
        <v>31</v>
      </c>
      <c r="D511" s="44" t="s">
        <v>11</v>
      </c>
      <c r="E511" s="45" t="n">
        <f aca="false">E504</f>
        <v>42.6</v>
      </c>
      <c r="F511" s="29" t="n">
        <f aca="false">J511*$J$2</f>
        <v>0.0938037620964929</v>
      </c>
      <c r="G511" s="30" t="n">
        <f aca="false">E511*F511</f>
        <v>3.9960402653106</v>
      </c>
      <c r="H511" s="31"/>
      <c r="J511" s="15" t="n">
        <v>0.071576325</v>
      </c>
      <c r="M511" s="15"/>
      <c r="O511" s="32"/>
    </row>
    <row r="512" s="13" customFormat="true" ht="15" hidden="false" customHeight="false" outlineLevel="0" collapsed="false">
      <c r="A512" s="46"/>
      <c r="B512" s="47"/>
      <c r="C512" s="48" t="s">
        <v>32</v>
      </c>
      <c r="D512" s="49"/>
      <c r="E512" s="49"/>
      <c r="F512" s="50"/>
      <c r="G512" s="51" t="n">
        <f aca="false">SUM(G503:G511)</f>
        <v>341.348110468372</v>
      </c>
      <c r="H512" s="52" t="n">
        <f aca="false">G512*100/$G$753</f>
        <v>0.143549262429349</v>
      </c>
      <c r="J512" s="15"/>
      <c r="M512" s="15"/>
      <c r="O512" s="32"/>
    </row>
    <row r="513" s="13" customFormat="true" ht="15" hidden="false" customHeight="false" outlineLevel="0" collapsed="false">
      <c r="A513" s="33"/>
      <c r="B513" s="76"/>
      <c r="C513" s="53" t="s">
        <v>33</v>
      </c>
      <c r="D513" s="77"/>
      <c r="E513" s="78"/>
      <c r="F513" s="29"/>
      <c r="G513" s="30"/>
      <c r="H513" s="31"/>
      <c r="J513" s="15"/>
      <c r="M513" s="15"/>
      <c r="O513" s="32"/>
    </row>
    <row r="514" s="13" customFormat="true" ht="60" hidden="false" customHeight="false" outlineLevel="0" collapsed="false">
      <c r="A514" s="26" t="n">
        <v>15.1</v>
      </c>
      <c r="B514" s="71" t="s">
        <v>34</v>
      </c>
      <c r="C514" s="79" t="s">
        <v>35</v>
      </c>
      <c r="D514" s="72" t="s">
        <v>36</v>
      </c>
      <c r="E514" s="37" t="n">
        <v>90</v>
      </c>
      <c r="F514" s="29" t="n">
        <f aca="false">J514*$J$2</f>
        <v>8.316584703382</v>
      </c>
      <c r="G514" s="30" t="n">
        <f aca="false">E514*F514</f>
        <v>748.49262330438</v>
      </c>
      <c r="H514" s="31"/>
      <c r="J514" s="15" t="n">
        <v>6.3459136</v>
      </c>
      <c r="M514" s="15"/>
      <c r="O514" s="32"/>
    </row>
    <row r="515" s="13" customFormat="true" ht="30" hidden="false" customHeight="false" outlineLevel="0" collapsed="false">
      <c r="A515" s="26" t="n">
        <v>15.11</v>
      </c>
      <c r="B515" s="71" t="s">
        <v>37</v>
      </c>
      <c r="C515" s="79" t="s">
        <v>38</v>
      </c>
      <c r="D515" s="72" t="s">
        <v>39</v>
      </c>
      <c r="E515" s="37" t="n">
        <v>15</v>
      </c>
      <c r="F515" s="29" t="n">
        <f aca="false">J515*$J$2</f>
        <v>0.710529866922409</v>
      </c>
      <c r="G515" s="30" t="n">
        <f aca="false">E515*F515</f>
        <v>10.6579480038361</v>
      </c>
      <c r="H515" s="31"/>
      <c r="J515" s="15" t="n">
        <v>0.542165</v>
      </c>
      <c r="M515" s="15"/>
      <c r="O515" s="32"/>
    </row>
    <row r="516" s="13" customFormat="true" ht="75" hidden="false" customHeight="false" outlineLevel="0" collapsed="false">
      <c r="A516" s="26" t="n">
        <v>15.12</v>
      </c>
      <c r="B516" s="71" t="s">
        <v>40</v>
      </c>
      <c r="C516" s="79" t="s">
        <v>41</v>
      </c>
      <c r="D516" s="72" t="s">
        <v>42</v>
      </c>
      <c r="E516" s="55" t="n">
        <f aca="false">E514/1000</f>
        <v>0.09</v>
      </c>
      <c r="F516" s="29" t="n">
        <f aca="false">J516*$J$2</f>
        <v>336.262542043828</v>
      </c>
      <c r="G516" s="30" t="n">
        <f aca="false">E516*F516</f>
        <v>30.2636287839445</v>
      </c>
      <c r="H516" s="31"/>
      <c r="J516" s="15" t="n">
        <v>256.582854</v>
      </c>
      <c r="M516" s="15"/>
      <c r="O516" s="32"/>
    </row>
    <row r="517" s="13" customFormat="true" ht="39.6" hidden="false" customHeight="true" outlineLevel="0" collapsed="false">
      <c r="A517" s="46"/>
      <c r="B517" s="47"/>
      <c r="C517" s="48" t="s">
        <v>43</v>
      </c>
      <c r="D517" s="49"/>
      <c r="E517" s="49"/>
      <c r="F517" s="50"/>
      <c r="G517" s="51" t="n">
        <f aca="false">SUM(G514:G516)</f>
        <v>789.414200092161</v>
      </c>
      <c r="H517" s="52" t="n">
        <f aca="false">G517*100/$G$753</f>
        <v>0.331977306155277</v>
      </c>
      <c r="J517" s="15"/>
      <c r="M517" s="15"/>
      <c r="O517" s="32"/>
    </row>
    <row r="518" s="13" customFormat="true" ht="24" hidden="false" customHeight="true" outlineLevel="0" collapsed="false">
      <c r="A518" s="33"/>
      <c r="B518" s="71"/>
      <c r="C518" s="28" t="s">
        <v>130</v>
      </c>
      <c r="D518" s="72"/>
      <c r="E518" s="73"/>
      <c r="F518" s="29"/>
      <c r="G518" s="30"/>
      <c r="H518" s="31"/>
      <c r="J518" s="15"/>
      <c r="M518" s="15"/>
      <c r="O518" s="32"/>
    </row>
    <row r="519" s="13" customFormat="true" ht="60" hidden="false" customHeight="false" outlineLevel="0" collapsed="false">
      <c r="A519" s="26" t="n">
        <v>15.13</v>
      </c>
      <c r="B519" s="56" t="s">
        <v>45</v>
      </c>
      <c r="C519" s="38" t="s">
        <v>46</v>
      </c>
      <c r="D519" s="36" t="s">
        <v>11</v>
      </c>
      <c r="E519" s="37" t="n">
        <v>3</v>
      </c>
      <c r="F519" s="29" t="n">
        <f aca="false">J519*$J$2</f>
        <v>42.7321475360393</v>
      </c>
      <c r="G519" s="30" t="n">
        <f aca="false">E519*F519</f>
        <v>128.196442608118</v>
      </c>
      <c r="H519" s="31"/>
      <c r="J519" s="15" t="n">
        <v>32.6064756</v>
      </c>
      <c r="M519" s="15"/>
      <c r="O519" s="32"/>
    </row>
    <row r="520" s="13" customFormat="true" ht="45" hidden="false" customHeight="false" outlineLevel="0" collapsed="false">
      <c r="A520" s="26" t="n">
        <v>15.14</v>
      </c>
      <c r="B520" s="34" t="s">
        <v>47</v>
      </c>
      <c r="C520" s="38" t="s">
        <v>48</v>
      </c>
      <c r="D520" s="36" t="s">
        <v>11</v>
      </c>
      <c r="E520" s="40" t="n">
        <v>0.9</v>
      </c>
      <c r="F520" s="29" t="n">
        <f aca="false">J520*$J$2</f>
        <v>36.8981899523685</v>
      </c>
      <c r="G520" s="30" t="n">
        <f aca="false">E520*F520</f>
        <v>33.2083709571317</v>
      </c>
      <c r="H520" s="31"/>
      <c r="J520" s="15" t="n">
        <v>28.1549138</v>
      </c>
      <c r="M520" s="15"/>
      <c r="O520" s="32"/>
    </row>
    <row r="521" s="13" customFormat="true" ht="30" hidden="false" customHeight="false" outlineLevel="0" collapsed="false">
      <c r="A521" s="26" t="n">
        <v>15.15</v>
      </c>
      <c r="B521" s="34" t="s">
        <v>47</v>
      </c>
      <c r="C521" s="38" t="s">
        <v>49</v>
      </c>
      <c r="D521" s="36" t="s">
        <v>11</v>
      </c>
      <c r="E521" s="40" t="n">
        <v>1.45</v>
      </c>
      <c r="F521" s="29" t="n">
        <f aca="false">J521*$J$2</f>
        <v>42.082814202375</v>
      </c>
      <c r="G521" s="30" t="n">
        <f aca="false">E521*F521</f>
        <v>61.0200805934437</v>
      </c>
      <c r="H521" s="31"/>
      <c r="J521" s="15" t="n">
        <v>32.1110062</v>
      </c>
      <c r="M521" s="15"/>
      <c r="O521" s="32"/>
    </row>
    <row r="522" s="13" customFormat="true" ht="47.25" hidden="false" customHeight="false" outlineLevel="0" collapsed="false">
      <c r="A522" s="26" t="n">
        <v>15.16</v>
      </c>
      <c r="B522" s="57" t="s">
        <v>18</v>
      </c>
      <c r="C522" s="54" t="s">
        <v>50</v>
      </c>
      <c r="D522" s="36" t="s">
        <v>39</v>
      </c>
      <c r="E522" s="37" t="n">
        <v>3</v>
      </c>
      <c r="F522" s="29" t="n">
        <f aca="false">J522*$J$2</f>
        <v>29.6178765580288</v>
      </c>
      <c r="G522" s="30" t="n">
        <f aca="false">E522*F522</f>
        <v>88.8536296740865</v>
      </c>
      <c r="H522" s="31"/>
      <c r="J522" s="15" t="n">
        <v>22.59972</v>
      </c>
      <c r="M522" s="15"/>
      <c r="O522" s="32"/>
    </row>
    <row r="523" s="13" customFormat="true" ht="47.25" hidden="false" customHeight="false" outlineLevel="0" collapsed="false">
      <c r="A523" s="26" t="n">
        <v>15.17</v>
      </c>
      <c r="B523" s="57" t="s">
        <v>18</v>
      </c>
      <c r="C523" s="54" t="s">
        <v>51</v>
      </c>
      <c r="D523" s="36" t="s">
        <v>39</v>
      </c>
      <c r="E523" s="37" t="n">
        <v>3</v>
      </c>
      <c r="F523" s="29" t="n">
        <f aca="false">J523*$J$2</f>
        <v>26.3270013849145</v>
      </c>
      <c r="G523" s="30" t="n">
        <f aca="false">E523*F523</f>
        <v>78.9810041547435</v>
      </c>
      <c r="H523" s="31"/>
      <c r="J523" s="15" t="n">
        <v>20.08864</v>
      </c>
      <c r="M523" s="15"/>
      <c r="O523" s="32"/>
    </row>
    <row r="524" s="13" customFormat="true" ht="47.25" hidden="false" customHeight="false" outlineLevel="0" collapsed="false">
      <c r="A524" s="26" t="n">
        <v>15.18</v>
      </c>
      <c r="B524" s="38" t="s">
        <v>37</v>
      </c>
      <c r="C524" s="54" t="s">
        <v>52</v>
      </c>
      <c r="D524" s="36" t="s">
        <v>39</v>
      </c>
      <c r="E524" s="37" t="n">
        <v>3</v>
      </c>
      <c r="F524" s="29" t="n">
        <f aca="false">J524*$J$2</f>
        <v>122.98898033339</v>
      </c>
      <c r="G524" s="30" t="n">
        <f aca="false">E524*F524</f>
        <v>368.966941000171</v>
      </c>
      <c r="H524" s="31"/>
      <c r="J524" s="15" t="n">
        <v>93.845908</v>
      </c>
      <c r="M524" s="15"/>
      <c r="O524" s="32"/>
    </row>
    <row r="525" s="13" customFormat="true" ht="45" hidden="false" customHeight="false" outlineLevel="0" collapsed="false">
      <c r="A525" s="26" t="n">
        <v>15.19</v>
      </c>
      <c r="B525" s="38" t="s">
        <v>53</v>
      </c>
      <c r="C525" s="54" t="s">
        <v>54</v>
      </c>
      <c r="D525" s="36" t="s">
        <v>20</v>
      </c>
      <c r="E525" s="55" t="n">
        <v>0.018</v>
      </c>
      <c r="F525" s="29" t="n">
        <f aca="false">J525*$J$2</f>
        <v>711.944498448978</v>
      </c>
      <c r="G525" s="30" t="n">
        <f aca="false">E525*F525</f>
        <v>12.8150009720816</v>
      </c>
      <c r="H525" s="31"/>
      <c r="J525" s="15" t="n">
        <v>543.244425</v>
      </c>
      <c r="M525" s="15"/>
      <c r="O525" s="32"/>
    </row>
    <row r="526" s="13" customFormat="true" ht="45" hidden="false" customHeight="false" outlineLevel="0" collapsed="false">
      <c r="A526" s="26" t="n">
        <v>15.2</v>
      </c>
      <c r="B526" s="34" t="s">
        <v>55</v>
      </c>
      <c r="C526" s="38" t="s">
        <v>56</v>
      </c>
      <c r="D526" s="36" t="s">
        <v>57</v>
      </c>
      <c r="E526" s="36" t="n">
        <v>12.9</v>
      </c>
      <c r="F526" s="29" t="n">
        <f aca="false">J526*$J$2</f>
        <v>1.10571636585281</v>
      </c>
      <c r="G526" s="30" t="n">
        <f aca="false">E526*F526</f>
        <v>14.2637411195012</v>
      </c>
      <c r="H526" s="31"/>
      <c r="J526" s="15" t="n">
        <v>0.84370938</v>
      </c>
      <c r="M526" s="15"/>
      <c r="O526" s="32"/>
    </row>
    <row r="527" s="13" customFormat="true" ht="60" hidden="false" customHeight="false" outlineLevel="0" collapsed="false">
      <c r="A527" s="26" t="n">
        <v>15.21</v>
      </c>
      <c r="B527" s="38" t="s">
        <v>58</v>
      </c>
      <c r="C527" s="59" t="s">
        <v>59</v>
      </c>
      <c r="D527" s="36" t="s">
        <v>60</v>
      </c>
      <c r="E527" s="36" t="n">
        <v>0.018</v>
      </c>
      <c r="F527" s="29" t="n">
        <f aca="false">J527*$J$2</f>
        <v>13.3027752403947</v>
      </c>
      <c r="G527" s="30" t="n">
        <f aca="false">E527*F527</f>
        <v>0.239449954327105</v>
      </c>
      <c r="H527" s="31"/>
      <c r="J527" s="15" t="n">
        <v>10.1505925</v>
      </c>
      <c r="M527" s="15"/>
      <c r="O527" s="32"/>
    </row>
    <row r="528" s="13" customFormat="true" ht="30" hidden="false" customHeight="false" outlineLevel="0" collapsed="false">
      <c r="A528" s="26" t="n">
        <v>15.22</v>
      </c>
      <c r="B528" s="38" t="s">
        <v>61</v>
      </c>
      <c r="C528" s="59" t="s">
        <v>62</v>
      </c>
      <c r="D528" s="36" t="s">
        <v>57</v>
      </c>
      <c r="E528" s="36" t="n">
        <v>4.5</v>
      </c>
      <c r="F528" s="29" t="n">
        <f aca="false">J528*$J$2</f>
        <v>0.661194247151405</v>
      </c>
      <c r="G528" s="30" t="n">
        <f aca="false">E528*F528</f>
        <v>2.97537411218132</v>
      </c>
      <c r="H528" s="31"/>
      <c r="J528" s="15" t="n">
        <v>0.50451978966</v>
      </c>
      <c r="M528" s="15"/>
      <c r="O528" s="32"/>
    </row>
    <row r="529" s="13" customFormat="true" ht="15" hidden="false" customHeight="false" outlineLevel="0" collapsed="false">
      <c r="A529" s="46"/>
      <c r="B529" s="47"/>
      <c r="C529" s="48" t="s">
        <v>63</v>
      </c>
      <c r="D529" s="49"/>
      <c r="E529" s="49"/>
      <c r="F529" s="50"/>
      <c r="G529" s="51" t="n">
        <f aca="false">SUM(G519:G528)</f>
        <v>789.520035145786</v>
      </c>
      <c r="H529" s="52" t="n">
        <f aca="false">G529*100/$G$753</f>
        <v>0.332021813634361</v>
      </c>
      <c r="J529" s="15"/>
      <c r="M529" s="15"/>
      <c r="O529" s="32"/>
    </row>
    <row r="530" s="13" customFormat="true" ht="15" hidden="false" customHeight="false" outlineLevel="0" collapsed="false">
      <c r="A530" s="60"/>
      <c r="B530" s="61"/>
      <c r="C530" s="62" t="s">
        <v>131</v>
      </c>
      <c r="D530" s="63"/>
      <c r="E530" s="64"/>
      <c r="F530" s="65"/>
      <c r="G530" s="66" t="n">
        <f aca="false">G529+G517+G512</f>
        <v>1920.28234570632</v>
      </c>
      <c r="H530" s="67" t="n">
        <f aca="false">G530*100/$G$753</f>
        <v>0.807548382218987</v>
      </c>
      <c r="J530" s="15"/>
      <c r="M530" s="15"/>
      <c r="O530" s="32"/>
    </row>
    <row r="531" s="13" customFormat="true" ht="15" hidden="false" customHeight="false" outlineLevel="0" collapsed="false">
      <c r="A531" s="20"/>
      <c r="B531" s="21"/>
      <c r="C531" s="22" t="s">
        <v>132</v>
      </c>
      <c r="D531" s="23"/>
      <c r="E531" s="24"/>
      <c r="F531" s="25"/>
      <c r="G531" s="25"/>
      <c r="H531" s="68"/>
      <c r="J531" s="15"/>
      <c r="M531" s="15"/>
      <c r="O531" s="32"/>
    </row>
    <row r="532" s="13" customFormat="true" ht="15" hidden="false" customHeight="false" outlineLevel="0" collapsed="false">
      <c r="A532" s="33"/>
      <c r="B532" s="27"/>
      <c r="C532" s="28" t="s">
        <v>66</v>
      </c>
      <c r="D532" s="27"/>
      <c r="E532" s="27"/>
      <c r="F532" s="29"/>
      <c r="G532" s="30"/>
      <c r="H532" s="69"/>
      <c r="J532" s="15"/>
      <c r="M532" s="15"/>
      <c r="O532" s="32"/>
    </row>
    <row r="533" s="13" customFormat="true" ht="15" hidden="false" customHeight="false" outlineLevel="0" collapsed="false">
      <c r="A533" s="33" t="n">
        <v>16.1</v>
      </c>
      <c r="B533" s="70" t="s">
        <v>18</v>
      </c>
      <c r="C533" s="71" t="s">
        <v>76</v>
      </c>
      <c r="D533" s="72" t="s">
        <v>36</v>
      </c>
      <c r="E533" s="73" t="n">
        <v>1950</v>
      </c>
      <c r="F533" s="29" t="n">
        <f aca="false">J533*$J$2</f>
        <v>0.10484333985741</v>
      </c>
      <c r="G533" s="30" t="n">
        <f aca="false">E533*F533</f>
        <v>204.44451272195</v>
      </c>
      <c r="H533" s="31"/>
      <c r="J533" s="15" t="n">
        <v>0.08</v>
      </c>
      <c r="M533" s="15"/>
      <c r="O533" s="32"/>
    </row>
    <row r="534" s="13" customFormat="true" ht="30" hidden="false" customHeight="false" outlineLevel="0" collapsed="false">
      <c r="A534" s="33" t="n">
        <v>16.2</v>
      </c>
      <c r="B534" s="74" t="s">
        <v>16</v>
      </c>
      <c r="C534" s="71" t="s">
        <v>77</v>
      </c>
      <c r="D534" s="72" t="s">
        <v>78</v>
      </c>
      <c r="E534" s="73" t="n">
        <v>145.7</v>
      </c>
      <c r="F534" s="29" t="n">
        <f aca="false">J534*$J$2</f>
        <v>1.00762216974226</v>
      </c>
      <c r="G534" s="30" t="n">
        <f aca="false">E534*F534</f>
        <v>146.810550131447</v>
      </c>
      <c r="H534" s="31"/>
      <c r="J534" s="15" t="n">
        <v>0.7688592684</v>
      </c>
      <c r="M534" s="15"/>
      <c r="O534" s="32"/>
    </row>
    <row r="535" s="13" customFormat="true" ht="30" hidden="false" customHeight="false" outlineLevel="0" collapsed="false">
      <c r="A535" s="33" t="n">
        <v>16.3</v>
      </c>
      <c r="B535" s="39" t="s">
        <v>18</v>
      </c>
      <c r="C535" s="38" t="s">
        <v>79</v>
      </c>
      <c r="D535" s="36" t="s">
        <v>20</v>
      </c>
      <c r="E535" s="40" t="n">
        <f aca="false">E534*2.1</f>
        <v>305.97</v>
      </c>
      <c r="F535" s="29" t="n">
        <f aca="false">J535*$J$2</f>
        <v>0.196581262232644</v>
      </c>
      <c r="G535" s="30" t="n">
        <f aca="false">E535*F535</f>
        <v>60.147968805322</v>
      </c>
      <c r="H535" s="31"/>
      <c r="J535" s="15" t="n">
        <v>0.15</v>
      </c>
      <c r="M535" s="15"/>
      <c r="O535" s="32"/>
    </row>
    <row r="536" s="13" customFormat="true" ht="30" hidden="false" customHeight="false" outlineLevel="0" collapsed="false">
      <c r="A536" s="33" t="n">
        <v>16.4</v>
      </c>
      <c r="B536" s="39" t="s">
        <v>18</v>
      </c>
      <c r="C536" s="38" t="s">
        <v>80</v>
      </c>
      <c r="D536" s="36" t="s">
        <v>20</v>
      </c>
      <c r="E536" s="40" t="n">
        <f aca="false">E535</f>
        <v>305.97</v>
      </c>
      <c r="F536" s="29" t="n">
        <f aca="false">J536*$J$2</f>
        <v>0.131054174821763</v>
      </c>
      <c r="G536" s="30" t="n">
        <f aca="false">E536*F536</f>
        <v>40.0986458702147</v>
      </c>
      <c r="H536" s="31"/>
      <c r="J536" s="15" t="n">
        <v>0.1</v>
      </c>
      <c r="M536" s="15"/>
      <c r="O536" s="32"/>
    </row>
    <row r="537" s="13" customFormat="true" ht="48" hidden="false" customHeight="true" outlineLevel="0" collapsed="false">
      <c r="A537" s="33" t="n">
        <v>16.5</v>
      </c>
      <c r="B537" s="34" t="s">
        <v>9</v>
      </c>
      <c r="C537" s="35" t="s">
        <v>10</v>
      </c>
      <c r="D537" s="36" t="s">
        <v>11</v>
      </c>
      <c r="E537" s="37" t="n">
        <f aca="false">0.97*541.3</f>
        <v>525.061</v>
      </c>
      <c r="F537" s="29" t="n">
        <f aca="false">J537*$J$2</f>
        <v>0.6097607531436</v>
      </c>
      <c r="G537" s="30" t="n">
        <f aca="false">E537*F537</f>
        <v>320.161590806332</v>
      </c>
      <c r="H537" s="31"/>
      <c r="J537" s="15" t="n">
        <v>0.4652738106</v>
      </c>
      <c r="M537" s="15"/>
      <c r="O537" s="32"/>
    </row>
    <row r="538" s="13" customFormat="true" ht="30" hidden="false" customHeight="false" outlineLevel="0" collapsed="false">
      <c r="A538" s="33" t="n">
        <v>16.6</v>
      </c>
      <c r="B538" s="34" t="s">
        <v>12</v>
      </c>
      <c r="C538" s="35" t="s">
        <v>13</v>
      </c>
      <c r="D538" s="36" t="s">
        <v>11</v>
      </c>
      <c r="E538" s="37" t="n">
        <v>5.5</v>
      </c>
      <c r="F538" s="29" t="n">
        <f aca="false">J538*$J$2</f>
        <v>0.752359936202769</v>
      </c>
      <c r="G538" s="30" t="n">
        <f aca="false">E538*F538</f>
        <v>4.13797964911523</v>
      </c>
      <c r="H538" s="31"/>
      <c r="J538" s="15" t="n">
        <v>0.5740831509</v>
      </c>
      <c r="M538" s="15"/>
      <c r="O538" s="32"/>
    </row>
    <row r="539" s="13" customFormat="true" ht="45" hidden="false" customHeight="false" outlineLevel="0" collapsed="false">
      <c r="A539" s="33" t="n">
        <v>16.7</v>
      </c>
      <c r="B539" s="34" t="s">
        <v>14</v>
      </c>
      <c r="C539" s="35" t="s">
        <v>15</v>
      </c>
      <c r="D539" s="36" t="s">
        <v>11</v>
      </c>
      <c r="E539" s="37" t="n">
        <f aca="false">541.3*0.03</f>
        <v>16.239</v>
      </c>
      <c r="F539" s="29" t="n">
        <f aca="false">J539*$J$2</f>
        <v>6.00768457046462</v>
      </c>
      <c r="G539" s="30" t="n">
        <f aca="false">E539*F539</f>
        <v>97.558789739775</v>
      </c>
      <c r="H539" s="31"/>
      <c r="J539" s="15" t="n">
        <v>4.584123</v>
      </c>
      <c r="M539" s="15"/>
      <c r="O539" s="32"/>
    </row>
    <row r="540" s="13" customFormat="true" ht="30" hidden="false" customHeight="false" outlineLevel="0" collapsed="false">
      <c r="A540" s="33" t="n">
        <v>16.8</v>
      </c>
      <c r="B540" s="34" t="s">
        <v>16</v>
      </c>
      <c r="C540" s="38" t="s">
        <v>17</v>
      </c>
      <c r="D540" s="36" t="s">
        <v>11</v>
      </c>
      <c r="E540" s="37" t="n">
        <v>663.2</v>
      </c>
      <c r="F540" s="29" t="n">
        <f aca="false">J540*$J$2</f>
        <v>1.00762216974226</v>
      </c>
      <c r="G540" s="30" t="n">
        <f aca="false">E540*F540</f>
        <v>668.255022973067</v>
      </c>
      <c r="H540" s="31"/>
      <c r="J540" s="15" t="n">
        <v>0.7688592684</v>
      </c>
      <c r="M540" s="15"/>
      <c r="O540" s="32"/>
    </row>
    <row r="541" s="13" customFormat="true" ht="45" hidden="false" customHeight="false" outlineLevel="0" collapsed="false">
      <c r="A541" s="33" t="n">
        <v>16.9</v>
      </c>
      <c r="B541" s="39" t="s">
        <v>18</v>
      </c>
      <c r="C541" s="38" t="s">
        <v>19</v>
      </c>
      <c r="D541" s="36" t="s">
        <v>20</v>
      </c>
      <c r="E541" s="37" t="n">
        <f aca="false">E538*1.95+E540*2.05</f>
        <v>1370.285</v>
      </c>
      <c r="F541" s="29" t="n">
        <f aca="false">J541*$J$2</f>
        <v>0.196581262232644</v>
      </c>
      <c r="G541" s="30" t="n">
        <f aca="false">E541*F541</f>
        <v>269.372354918458</v>
      </c>
      <c r="H541" s="31"/>
      <c r="J541" s="15" t="n">
        <v>0.15</v>
      </c>
      <c r="M541" s="15"/>
      <c r="O541" s="32"/>
    </row>
    <row r="542" s="13" customFormat="true" ht="45" hidden="false" customHeight="false" outlineLevel="0" collapsed="false">
      <c r="A542" s="26" t="n">
        <v>16.1</v>
      </c>
      <c r="B542" s="39" t="s">
        <v>18</v>
      </c>
      <c r="C542" s="38" t="s">
        <v>21</v>
      </c>
      <c r="D542" s="36" t="s">
        <v>20</v>
      </c>
      <c r="E542" s="37" t="n">
        <f aca="false">E541</f>
        <v>1370.285</v>
      </c>
      <c r="F542" s="29" t="n">
        <f aca="false">J542*$J$2</f>
        <v>0.131054174821763</v>
      </c>
      <c r="G542" s="30" t="n">
        <f aca="false">E542*F542</f>
        <v>179.581569945639</v>
      </c>
      <c r="H542" s="31"/>
      <c r="J542" s="15" t="n">
        <v>0.1</v>
      </c>
      <c r="M542" s="15"/>
      <c r="O542" s="32"/>
    </row>
    <row r="543" s="13" customFormat="true" ht="48" hidden="false" customHeight="true" outlineLevel="0" collapsed="false">
      <c r="A543" s="26" t="n">
        <v>16.11</v>
      </c>
      <c r="B543" s="41" t="s">
        <v>22</v>
      </c>
      <c r="C543" s="38" t="s">
        <v>23</v>
      </c>
      <c r="D543" s="36" t="s">
        <v>11</v>
      </c>
      <c r="E543" s="37" t="n">
        <v>68.1</v>
      </c>
      <c r="F543" s="29" t="n">
        <f aca="false">J543*$J$2</f>
        <v>6.86969668170914</v>
      </c>
      <c r="G543" s="30" t="n">
        <f aca="false">E543*F543</f>
        <v>467.826344024392</v>
      </c>
      <c r="H543" s="31"/>
      <c r="J543" s="15" t="n">
        <v>5.2418755</v>
      </c>
      <c r="M543" s="15"/>
      <c r="O543" s="32"/>
    </row>
    <row r="544" s="13" customFormat="true" ht="48" hidden="false" customHeight="true" outlineLevel="0" collapsed="false">
      <c r="A544" s="26" t="n">
        <v>16.12</v>
      </c>
      <c r="B544" s="75" t="s">
        <v>24</v>
      </c>
      <c r="C544" s="35" t="s">
        <v>25</v>
      </c>
      <c r="D544" s="36" t="s">
        <v>11</v>
      </c>
      <c r="E544" s="37" t="n">
        <v>289.8</v>
      </c>
      <c r="F544" s="29" t="n">
        <f aca="false">J544*$J$2</f>
        <v>5.39874298533249</v>
      </c>
      <c r="G544" s="30" t="n">
        <f aca="false">E544*F544</f>
        <v>1564.55571714936</v>
      </c>
      <c r="H544" s="31"/>
      <c r="J544" s="15" t="n">
        <v>4.11947425</v>
      </c>
      <c r="M544" s="15"/>
      <c r="O544" s="32"/>
    </row>
    <row r="545" s="13" customFormat="true" ht="60" hidden="false" customHeight="false" outlineLevel="0" collapsed="false">
      <c r="A545" s="26" t="n">
        <v>16.13</v>
      </c>
      <c r="B545" s="41" t="s">
        <v>26</v>
      </c>
      <c r="C545" s="38" t="s">
        <v>27</v>
      </c>
      <c r="D545" s="36" t="s">
        <v>11</v>
      </c>
      <c r="E545" s="37" t="n">
        <f aca="false">E537+E539</f>
        <v>541.3</v>
      </c>
      <c r="F545" s="29" t="n">
        <f aca="false">J545*$J$2</f>
        <v>0.0658710862722039</v>
      </c>
      <c r="G545" s="30" t="n">
        <f aca="false">E545*F545</f>
        <v>35.656018999144</v>
      </c>
      <c r="H545" s="31"/>
      <c r="J545" s="15" t="n">
        <v>0.050262486</v>
      </c>
      <c r="M545" s="15"/>
      <c r="O545" s="32"/>
    </row>
    <row r="546" s="13" customFormat="true" ht="30" hidden="false" customHeight="false" outlineLevel="0" collapsed="false">
      <c r="A546" s="26" t="n">
        <v>16.14</v>
      </c>
      <c r="B546" s="34" t="s">
        <v>28</v>
      </c>
      <c r="C546" s="35" t="s">
        <v>29</v>
      </c>
      <c r="D546" s="36" t="s">
        <v>11</v>
      </c>
      <c r="E546" s="37" t="n">
        <f aca="false">E545</f>
        <v>541.3</v>
      </c>
      <c r="F546" s="29" t="n">
        <f aca="false">J546*$J$2</f>
        <v>0.0808796882076428</v>
      </c>
      <c r="G546" s="30" t="n">
        <f aca="false">E546*F546</f>
        <v>43.780175226797</v>
      </c>
      <c r="H546" s="31"/>
      <c r="J546" s="15" t="n">
        <v>0.061714698</v>
      </c>
      <c r="M546" s="15"/>
      <c r="O546" s="32"/>
    </row>
    <row r="547" s="13" customFormat="true" ht="45" hidden="false" customHeight="false" outlineLevel="0" collapsed="false">
      <c r="A547" s="26" t="n">
        <v>16.15</v>
      </c>
      <c r="B547" s="42" t="s">
        <v>30</v>
      </c>
      <c r="C547" s="43" t="s">
        <v>31</v>
      </c>
      <c r="D547" s="44" t="s">
        <v>11</v>
      </c>
      <c r="E547" s="45" t="n">
        <f aca="false">E538+E540</f>
        <v>668.7</v>
      </c>
      <c r="F547" s="29" t="n">
        <f aca="false">J547*$J$2</f>
        <v>0.0938037620964929</v>
      </c>
      <c r="G547" s="30" t="n">
        <f aca="false">E547*F547</f>
        <v>62.7265757139248</v>
      </c>
      <c r="H547" s="31"/>
      <c r="J547" s="15" t="n">
        <v>0.071576325</v>
      </c>
      <c r="M547" s="15"/>
      <c r="O547" s="32"/>
    </row>
    <row r="548" s="13" customFormat="true" ht="30" hidden="false" customHeight="false" outlineLevel="0" collapsed="false">
      <c r="A548" s="26" t="n">
        <v>16.16</v>
      </c>
      <c r="B548" s="74" t="s">
        <v>81</v>
      </c>
      <c r="C548" s="71" t="s">
        <v>82</v>
      </c>
      <c r="D548" s="72" t="s">
        <v>83</v>
      </c>
      <c r="E548" s="73" t="n">
        <v>1314.6</v>
      </c>
      <c r="F548" s="29" t="n">
        <f aca="false">J548*$J$2</f>
        <v>1.68813008548736</v>
      </c>
      <c r="G548" s="30" t="n">
        <f aca="false">E548*F548</f>
        <v>2219.21581038169</v>
      </c>
      <c r="H548" s="31"/>
      <c r="J548" s="15" t="n">
        <v>1.288116222</v>
      </c>
      <c r="M548" s="15"/>
      <c r="O548" s="32"/>
    </row>
    <row r="549" s="13" customFormat="true" ht="75" hidden="false" customHeight="false" outlineLevel="0" collapsed="false">
      <c r="A549" s="26" t="n">
        <v>16.17</v>
      </c>
      <c r="B549" s="74" t="s">
        <v>84</v>
      </c>
      <c r="C549" s="71" t="s">
        <v>85</v>
      </c>
      <c r="D549" s="72" t="s">
        <v>83</v>
      </c>
      <c r="E549" s="73" t="n">
        <v>1314.6</v>
      </c>
      <c r="F549" s="29" t="n">
        <f aca="false">J549*$J$2</f>
        <v>5.68785363493404</v>
      </c>
      <c r="G549" s="30" t="n">
        <f aca="false">E549*F549</f>
        <v>7477.25238848428</v>
      </c>
      <c r="H549" s="31"/>
      <c r="J549" s="15" t="n">
        <v>4.340078172</v>
      </c>
      <c r="M549" s="15"/>
      <c r="O549" s="32"/>
    </row>
    <row r="550" s="13" customFormat="true" ht="45" hidden="false" customHeight="false" outlineLevel="0" collapsed="false">
      <c r="A550" s="26" t="n">
        <v>16.18</v>
      </c>
      <c r="B550" s="74" t="s">
        <v>86</v>
      </c>
      <c r="C550" s="71" t="s">
        <v>87</v>
      </c>
      <c r="D550" s="72" t="s">
        <v>83</v>
      </c>
      <c r="E550" s="73" t="n">
        <v>1314.6</v>
      </c>
      <c r="F550" s="29" t="n">
        <f aca="false">J550*$J$2</f>
        <v>4.05446001353875</v>
      </c>
      <c r="G550" s="30" t="n">
        <f aca="false">E550*F550</f>
        <v>5329.99313379804</v>
      </c>
      <c r="H550" s="31"/>
      <c r="J550" s="15" t="n">
        <v>3.093728238</v>
      </c>
      <c r="M550" s="15"/>
      <c r="O550" s="32"/>
    </row>
    <row r="551" s="13" customFormat="true" ht="15" hidden="false" customHeight="false" outlineLevel="0" collapsed="false">
      <c r="A551" s="46"/>
      <c r="B551" s="47"/>
      <c r="C551" s="48" t="s">
        <v>32</v>
      </c>
      <c r="D551" s="49"/>
      <c r="E551" s="49"/>
      <c r="F551" s="50"/>
      <c r="G551" s="51" t="n">
        <f aca="false">SUM(G533:G550)</f>
        <v>19191.5751493389</v>
      </c>
      <c r="H551" s="52" t="n">
        <f aca="false">G551*100/$G$753</f>
        <v>8.07075350077348</v>
      </c>
      <c r="J551" s="15"/>
      <c r="M551" s="15"/>
      <c r="O551" s="32"/>
    </row>
    <row r="552" s="13" customFormat="true" ht="15" hidden="false" customHeight="false" outlineLevel="0" collapsed="false">
      <c r="A552" s="33"/>
      <c r="B552" s="76"/>
      <c r="C552" s="53" t="s">
        <v>33</v>
      </c>
      <c r="D552" s="77"/>
      <c r="E552" s="78"/>
      <c r="F552" s="29"/>
      <c r="G552" s="30"/>
      <c r="H552" s="31"/>
      <c r="J552" s="15"/>
      <c r="M552" s="15"/>
      <c r="O552" s="32"/>
    </row>
    <row r="553" s="13" customFormat="true" ht="60" hidden="false" customHeight="false" outlineLevel="0" collapsed="false">
      <c r="A553" s="26" t="n">
        <v>16.19</v>
      </c>
      <c r="B553" s="71" t="s">
        <v>34</v>
      </c>
      <c r="C553" s="79" t="s">
        <v>35</v>
      </c>
      <c r="D553" s="72" t="s">
        <v>36</v>
      </c>
      <c r="E553" s="37" t="n">
        <v>939</v>
      </c>
      <c r="F553" s="29" t="n">
        <f aca="false">J553*$J$2</f>
        <v>8.316584703382</v>
      </c>
      <c r="G553" s="30" t="n">
        <f aca="false">E553*F553</f>
        <v>7809.2730364757</v>
      </c>
      <c r="H553" s="31"/>
      <c r="J553" s="15" t="n">
        <v>6.3459136</v>
      </c>
      <c r="M553" s="15"/>
      <c r="O553" s="32"/>
    </row>
    <row r="554" s="13" customFormat="true" ht="30" hidden="false" customHeight="false" outlineLevel="0" collapsed="false">
      <c r="A554" s="26" t="n">
        <v>16.2</v>
      </c>
      <c r="B554" s="71" t="s">
        <v>37</v>
      </c>
      <c r="C554" s="79" t="s">
        <v>38</v>
      </c>
      <c r="D554" s="72" t="s">
        <v>39</v>
      </c>
      <c r="E554" s="37" t="n">
        <v>157</v>
      </c>
      <c r="F554" s="29" t="n">
        <f aca="false">J554*$J$2</f>
        <v>0.710529866922409</v>
      </c>
      <c r="G554" s="30" t="n">
        <f aca="false">E554*F554</f>
        <v>111.553189106818</v>
      </c>
      <c r="H554" s="31"/>
      <c r="J554" s="15" t="n">
        <v>0.542165</v>
      </c>
      <c r="M554" s="15"/>
      <c r="O554" s="32"/>
    </row>
    <row r="555" s="13" customFormat="true" ht="75" hidden="false" customHeight="false" outlineLevel="0" collapsed="false">
      <c r="A555" s="26" t="n">
        <v>16.21</v>
      </c>
      <c r="B555" s="71" t="s">
        <v>40</v>
      </c>
      <c r="C555" s="79" t="s">
        <v>41</v>
      </c>
      <c r="D555" s="72" t="s">
        <v>42</v>
      </c>
      <c r="E555" s="55" t="n">
        <f aca="false">E553/1000</f>
        <v>0.939</v>
      </c>
      <c r="F555" s="29" t="n">
        <f aca="false">J555*$J$2</f>
        <v>336.262542043828</v>
      </c>
      <c r="G555" s="30" t="n">
        <f aca="false">E555*F555</f>
        <v>315.750526979154</v>
      </c>
      <c r="H555" s="31"/>
      <c r="J555" s="15" t="n">
        <v>256.582854</v>
      </c>
      <c r="M555" s="15"/>
      <c r="O555" s="32"/>
    </row>
    <row r="556" s="13" customFormat="true" ht="30" hidden="false" customHeight="false" outlineLevel="0" collapsed="false">
      <c r="A556" s="46"/>
      <c r="B556" s="47"/>
      <c r="C556" s="48" t="s">
        <v>43</v>
      </c>
      <c r="D556" s="49"/>
      <c r="E556" s="49"/>
      <c r="F556" s="50"/>
      <c r="G556" s="51" t="n">
        <f aca="false">SUM(G553:G555)</f>
        <v>8236.57675256167</v>
      </c>
      <c r="H556" s="52" t="n">
        <f aca="false">G556*100/$G$753</f>
        <v>3.46377929601137</v>
      </c>
      <c r="J556" s="15"/>
      <c r="M556" s="15"/>
      <c r="O556" s="32"/>
    </row>
    <row r="557" s="13" customFormat="true" ht="33" hidden="false" customHeight="false" outlineLevel="0" collapsed="false">
      <c r="A557" s="33"/>
      <c r="B557" s="71"/>
      <c r="C557" s="28" t="s">
        <v>133</v>
      </c>
      <c r="D557" s="72"/>
      <c r="E557" s="73"/>
      <c r="F557" s="29"/>
      <c r="G557" s="30"/>
      <c r="H557" s="31"/>
      <c r="J557" s="15"/>
      <c r="M557" s="15"/>
      <c r="O557" s="32"/>
    </row>
    <row r="558" s="13" customFormat="true" ht="60" hidden="false" customHeight="false" outlineLevel="0" collapsed="false">
      <c r="A558" s="26" t="n">
        <v>16.22</v>
      </c>
      <c r="B558" s="56" t="s">
        <v>45</v>
      </c>
      <c r="C558" s="38" t="s">
        <v>46</v>
      </c>
      <c r="D558" s="36" t="s">
        <v>11</v>
      </c>
      <c r="E558" s="37" t="n">
        <v>25.8</v>
      </c>
      <c r="F558" s="29" t="n">
        <f aca="false">J558*$J$2</f>
        <v>42.7321475360393</v>
      </c>
      <c r="G558" s="30" t="n">
        <f aca="false">E558*F558</f>
        <v>1102.48940642981</v>
      </c>
      <c r="H558" s="31"/>
      <c r="J558" s="15" t="n">
        <v>32.6064756</v>
      </c>
      <c r="M558" s="15"/>
      <c r="O558" s="32"/>
    </row>
    <row r="559" s="13" customFormat="true" ht="45" hidden="false" customHeight="false" outlineLevel="0" collapsed="false">
      <c r="A559" s="26" t="n">
        <v>16.23</v>
      </c>
      <c r="B559" s="34" t="s">
        <v>47</v>
      </c>
      <c r="C559" s="38" t="s">
        <v>48</v>
      </c>
      <c r="D559" s="36" t="s">
        <v>11</v>
      </c>
      <c r="E559" s="40" t="n">
        <v>7</v>
      </c>
      <c r="F559" s="29" t="n">
        <f aca="false">J559*$J$2</f>
        <v>36.8981899523685</v>
      </c>
      <c r="G559" s="30" t="n">
        <f aca="false">E559*F559</f>
        <v>258.28732966658</v>
      </c>
      <c r="H559" s="31"/>
      <c r="J559" s="15" t="n">
        <v>28.1549138</v>
      </c>
      <c r="M559" s="15"/>
      <c r="O559" s="32"/>
    </row>
    <row r="560" s="13" customFormat="true" ht="30" hidden="false" customHeight="false" outlineLevel="0" collapsed="false">
      <c r="A560" s="26" t="n">
        <v>16.24</v>
      </c>
      <c r="B560" s="34" t="s">
        <v>47</v>
      </c>
      <c r="C560" s="38" t="s">
        <v>49</v>
      </c>
      <c r="D560" s="36" t="s">
        <v>11</v>
      </c>
      <c r="E560" s="40" t="n">
        <v>12.8</v>
      </c>
      <c r="F560" s="29" t="n">
        <f aca="false">J560*$J$2</f>
        <v>42.082814202375</v>
      </c>
      <c r="G560" s="30" t="n">
        <f aca="false">E560*F560</f>
        <v>538.6600217904</v>
      </c>
      <c r="H560" s="31"/>
      <c r="J560" s="15" t="n">
        <v>32.1110062</v>
      </c>
      <c r="M560" s="15"/>
      <c r="O560" s="32"/>
    </row>
    <row r="561" s="13" customFormat="true" ht="47.25" hidden="false" customHeight="false" outlineLevel="0" collapsed="false">
      <c r="A561" s="26" t="n">
        <v>16.25</v>
      </c>
      <c r="B561" s="57" t="s">
        <v>18</v>
      </c>
      <c r="C561" s="54" t="s">
        <v>50</v>
      </c>
      <c r="D561" s="36" t="s">
        <v>39</v>
      </c>
      <c r="E561" s="37" t="n">
        <v>24</v>
      </c>
      <c r="F561" s="29" t="n">
        <f aca="false">J561*$J$2</f>
        <v>29.6178765580288</v>
      </c>
      <c r="G561" s="30" t="n">
        <f aca="false">E561*F561</f>
        <v>710.829037392692</v>
      </c>
      <c r="H561" s="31"/>
      <c r="J561" s="15" t="n">
        <v>22.59972</v>
      </c>
      <c r="M561" s="15"/>
      <c r="O561" s="32"/>
    </row>
    <row r="562" s="13" customFormat="true" ht="47.25" hidden="false" customHeight="false" outlineLevel="0" collapsed="false">
      <c r="A562" s="26" t="n">
        <v>16.26</v>
      </c>
      <c r="B562" s="57" t="s">
        <v>18</v>
      </c>
      <c r="C562" s="54" t="s">
        <v>51</v>
      </c>
      <c r="D562" s="36" t="s">
        <v>39</v>
      </c>
      <c r="E562" s="37" t="n">
        <v>24</v>
      </c>
      <c r="F562" s="29" t="n">
        <f aca="false">J562*$J$2</f>
        <v>26.3270013849145</v>
      </c>
      <c r="G562" s="30" t="n">
        <f aca="false">E562*F562</f>
        <v>631.848033237948</v>
      </c>
      <c r="H562" s="31"/>
      <c r="J562" s="15" t="n">
        <v>20.08864</v>
      </c>
      <c r="M562" s="15"/>
      <c r="O562" s="32"/>
    </row>
    <row r="563" s="13" customFormat="true" ht="47.25" hidden="false" customHeight="false" outlineLevel="0" collapsed="false">
      <c r="A563" s="26" t="n">
        <v>16.27</v>
      </c>
      <c r="B563" s="57" t="s">
        <v>18</v>
      </c>
      <c r="C563" s="54" t="s">
        <v>97</v>
      </c>
      <c r="D563" s="36" t="s">
        <v>39</v>
      </c>
      <c r="E563" s="37" t="n">
        <v>2</v>
      </c>
      <c r="F563" s="29" t="n">
        <f aca="false">J563*$J$2</f>
        <v>39.4905020773718</v>
      </c>
      <c r="G563" s="30" t="n">
        <f aca="false">E563*F563</f>
        <v>78.9810041547435</v>
      </c>
      <c r="H563" s="31"/>
      <c r="J563" s="15" t="n">
        <v>30.13296</v>
      </c>
      <c r="M563" s="15"/>
      <c r="O563" s="32"/>
    </row>
    <row r="564" s="13" customFormat="true" ht="47.25" hidden="false" customHeight="false" outlineLevel="0" collapsed="false">
      <c r="A564" s="26" t="n">
        <v>16.28</v>
      </c>
      <c r="B564" s="38" t="s">
        <v>37</v>
      </c>
      <c r="C564" s="54" t="s">
        <v>52</v>
      </c>
      <c r="D564" s="36" t="s">
        <v>39</v>
      </c>
      <c r="E564" s="37" t="n">
        <v>24</v>
      </c>
      <c r="F564" s="29" t="n">
        <f aca="false">J564*$J$2</f>
        <v>122.98898033339</v>
      </c>
      <c r="G564" s="30" t="n">
        <f aca="false">E564*F564</f>
        <v>2951.73552800137</v>
      </c>
      <c r="H564" s="31"/>
      <c r="J564" s="15" t="n">
        <v>93.845908</v>
      </c>
      <c r="M564" s="15"/>
      <c r="O564" s="32"/>
    </row>
    <row r="565" s="13" customFormat="true" ht="45" hidden="false" customHeight="false" outlineLevel="0" collapsed="false">
      <c r="A565" s="26" t="n">
        <v>16.29</v>
      </c>
      <c r="B565" s="38" t="s">
        <v>53</v>
      </c>
      <c r="C565" s="54" t="s">
        <v>54</v>
      </c>
      <c r="D565" s="36" t="s">
        <v>20</v>
      </c>
      <c r="E565" s="55" t="n">
        <v>0.157</v>
      </c>
      <c r="F565" s="29" t="n">
        <f aca="false">J565*$J$2</f>
        <v>711.944498448978</v>
      </c>
      <c r="G565" s="30" t="n">
        <f aca="false">E565*F565</f>
        <v>111.77528625649</v>
      </c>
      <c r="H565" s="31"/>
      <c r="J565" s="15" t="n">
        <v>543.244425</v>
      </c>
      <c r="M565" s="15"/>
      <c r="O565" s="32"/>
    </row>
    <row r="566" s="13" customFormat="true" ht="48" hidden="false" customHeight="true" outlineLevel="0" collapsed="false">
      <c r="A566" s="26" t="n">
        <v>16.3</v>
      </c>
      <c r="B566" s="34" t="s">
        <v>55</v>
      </c>
      <c r="C566" s="38" t="s">
        <v>56</v>
      </c>
      <c r="D566" s="36" t="s">
        <v>57</v>
      </c>
      <c r="E566" s="36" t="n">
        <v>116</v>
      </c>
      <c r="F566" s="29" t="n">
        <f aca="false">J566*$J$2</f>
        <v>1.10571636585281</v>
      </c>
      <c r="G566" s="30" t="n">
        <f aca="false">E566*F566</f>
        <v>128.263098438926</v>
      </c>
      <c r="H566" s="31"/>
      <c r="J566" s="15" t="n">
        <v>0.84370938</v>
      </c>
      <c r="M566" s="15"/>
      <c r="O566" s="32"/>
    </row>
    <row r="567" s="13" customFormat="true" ht="60" hidden="false" customHeight="false" outlineLevel="0" collapsed="false">
      <c r="A567" s="26" t="n">
        <v>16.31</v>
      </c>
      <c r="B567" s="38" t="s">
        <v>58</v>
      </c>
      <c r="C567" s="59" t="s">
        <v>59</v>
      </c>
      <c r="D567" s="36" t="s">
        <v>60</v>
      </c>
      <c r="E567" s="36" t="n">
        <v>0.157</v>
      </c>
      <c r="F567" s="29" t="n">
        <f aca="false">J567*$J$2</f>
        <v>13.3027752403947</v>
      </c>
      <c r="G567" s="30" t="n">
        <f aca="false">E567*F567</f>
        <v>2.08853571274197</v>
      </c>
      <c r="H567" s="31"/>
      <c r="J567" s="15" t="n">
        <v>10.1505925</v>
      </c>
      <c r="M567" s="15"/>
      <c r="O567" s="32"/>
    </row>
    <row r="568" s="13" customFormat="true" ht="30" hidden="false" customHeight="false" outlineLevel="0" collapsed="false">
      <c r="A568" s="26" t="n">
        <v>16.32</v>
      </c>
      <c r="B568" s="38" t="s">
        <v>61</v>
      </c>
      <c r="C568" s="59" t="s">
        <v>62</v>
      </c>
      <c r="D568" s="36" t="s">
        <v>57</v>
      </c>
      <c r="E568" s="36" t="n">
        <v>36</v>
      </c>
      <c r="F568" s="29" t="n">
        <f aca="false">J568*$J$2</f>
        <v>0.661194247151405</v>
      </c>
      <c r="G568" s="30" t="n">
        <f aca="false">E568*F568</f>
        <v>23.8029928974506</v>
      </c>
      <c r="H568" s="31"/>
      <c r="J568" s="15" t="n">
        <v>0.50451978966</v>
      </c>
      <c r="M568" s="15"/>
      <c r="O568" s="32"/>
    </row>
    <row r="569" s="13" customFormat="true" ht="15" hidden="false" customHeight="false" outlineLevel="0" collapsed="false">
      <c r="A569" s="46"/>
      <c r="B569" s="47"/>
      <c r="C569" s="48" t="s">
        <v>63</v>
      </c>
      <c r="D569" s="49"/>
      <c r="E569" s="49"/>
      <c r="F569" s="50"/>
      <c r="G569" s="51" t="n">
        <f aca="false">SUM(G558:G568)</f>
        <v>6538.76027397916</v>
      </c>
      <c r="H569" s="52" t="n">
        <f aca="false">G569*100/$G$753</f>
        <v>2.74978588059009</v>
      </c>
      <c r="J569" s="15"/>
      <c r="M569" s="15"/>
      <c r="O569" s="32"/>
    </row>
    <row r="570" s="13" customFormat="true" ht="15" hidden="false" customHeight="false" outlineLevel="0" collapsed="false">
      <c r="A570" s="60"/>
      <c r="B570" s="61"/>
      <c r="C570" s="62" t="s">
        <v>134</v>
      </c>
      <c r="D570" s="63"/>
      <c r="E570" s="64"/>
      <c r="F570" s="65"/>
      <c r="G570" s="66" t="n">
        <f aca="false">G569+G556+G551</f>
        <v>33966.9121758798</v>
      </c>
      <c r="H570" s="67" t="n">
        <f aca="false">G570*100/$G$753</f>
        <v>14.2843186773749</v>
      </c>
      <c r="J570" s="15"/>
      <c r="M570" s="15"/>
      <c r="O570" s="32"/>
    </row>
    <row r="571" s="13" customFormat="true" ht="15" hidden="false" customHeight="false" outlineLevel="0" collapsed="false">
      <c r="A571" s="20"/>
      <c r="B571" s="21"/>
      <c r="C571" s="22" t="s">
        <v>135</v>
      </c>
      <c r="D571" s="23"/>
      <c r="E571" s="24"/>
      <c r="F571" s="25"/>
      <c r="G571" s="25"/>
      <c r="H571" s="68"/>
      <c r="J571" s="15"/>
      <c r="M571" s="15"/>
      <c r="O571" s="32"/>
    </row>
    <row r="572" s="13" customFormat="true" ht="15" hidden="false" customHeight="false" outlineLevel="0" collapsed="false">
      <c r="A572" s="33"/>
      <c r="B572" s="27"/>
      <c r="C572" s="28" t="s">
        <v>66</v>
      </c>
      <c r="D572" s="27"/>
      <c r="E572" s="27"/>
      <c r="F572" s="29"/>
      <c r="G572" s="30"/>
      <c r="H572" s="31"/>
      <c r="J572" s="15"/>
      <c r="M572" s="15"/>
      <c r="O572" s="32"/>
    </row>
    <row r="573" s="13" customFormat="true" ht="45" hidden="false" customHeight="false" outlineLevel="0" collapsed="false">
      <c r="A573" s="33" t="n">
        <v>17.1</v>
      </c>
      <c r="B573" s="34" t="s">
        <v>9</v>
      </c>
      <c r="C573" s="35" t="s">
        <v>10</v>
      </c>
      <c r="D573" s="36" t="s">
        <v>11</v>
      </c>
      <c r="E573" s="37" t="n">
        <f aca="false">0.97*51.7</f>
        <v>50.149</v>
      </c>
      <c r="F573" s="29" t="n">
        <f aca="false">J573*$J$2</f>
        <v>0.6097607531436</v>
      </c>
      <c r="G573" s="30" t="n">
        <f aca="false">E573*F573</f>
        <v>30.5788920093984</v>
      </c>
      <c r="H573" s="31"/>
      <c r="J573" s="15" t="n">
        <v>0.4652738106</v>
      </c>
      <c r="M573" s="15"/>
      <c r="O573" s="32"/>
    </row>
    <row r="574" s="13" customFormat="true" ht="45" hidden="false" customHeight="false" outlineLevel="0" collapsed="false">
      <c r="A574" s="33" t="n">
        <v>17.2</v>
      </c>
      <c r="B574" s="34" t="s">
        <v>14</v>
      </c>
      <c r="C574" s="35" t="s">
        <v>15</v>
      </c>
      <c r="D574" s="36" t="s">
        <v>11</v>
      </c>
      <c r="E574" s="37" t="n">
        <f aca="false">51.7*0.03</f>
        <v>1.551</v>
      </c>
      <c r="F574" s="29" t="n">
        <f aca="false">J574*$J$2</f>
        <v>6.00768457046462</v>
      </c>
      <c r="G574" s="30" t="n">
        <f aca="false">E574*F574</f>
        <v>9.31791876879063</v>
      </c>
      <c r="H574" s="31"/>
      <c r="J574" s="15" t="n">
        <v>4.584123</v>
      </c>
      <c r="M574" s="15"/>
      <c r="O574" s="32"/>
    </row>
    <row r="575" s="13" customFormat="true" ht="45" hidden="false" customHeight="false" outlineLevel="0" collapsed="false">
      <c r="A575" s="33" t="n">
        <v>17.3</v>
      </c>
      <c r="B575" s="74" t="s">
        <v>125</v>
      </c>
      <c r="C575" s="38" t="s">
        <v>126</v>
      </c>
      <c r="D575" s="72" t="s">
        <v>78</v>
      </c>
      <c r="E575" s="37" t="n">
        <v>1.9</v>
      </c>
      <c r="F575" s="29" t="n">
        <f aca="false">J575*$J$2</f>
        <v>0.762160729749404</v>
      </c>
      <c r="G575" s="30" t="n">
        <f aca="false">E575*F575</f>
        <v>1.44810538652387</v>
      </c>
      <c r="H575" s="31"/>
      <c r="J575" s="15" t="n">
        <v>0.58156158</v>
      </c>
      <c r="M575" s="15"/>
      <c r="O575" s="32"/>
    </row>
    <row r="576" s="13" customFormat="true" ht="30" hidden="false" customHeight="false" outlineLevel="0" collapsed="false">
      <c r="A576" s="33" t="n">
        <v>17.4</v>
      </c>
      <c r="B576" s="34" t="s">
        <v>16</v>
      </c>
      <c r="C576" s="38" t="s">
        <v>17</v>
      </c>
      <c r="D576" s="36" t="s">
        <v>11</v>
      </c>
      <c r="E576" s="37" t="n">
        <v>24.2</v>
      </c>
      <c r="F576" s="29" t="n">
        <f aca="false">J576*$J$2</f>
        <v>1.00762216974226</v>
      </c>
      <c r="G576" s="30" t="n">
        <f aca="false">E576*F576</f>
        <v>24.3844565077627</v>
      </c>
      <c r="H576" s="31"/>
      <c r="J576" s="15" t="n">
        <v>0.7688592684</v>
      </c>
      <c r="M576" s="15"/>
      <c r="O576" s="32"/>
    </row>
    <row r="577" s="13" customFormat="true" ht="48" hidden="false" customHeight="true" outlineLevel="0" collapsed="false">
      <c r="A577" s="33" t="n">
        <v>17.5</v>
      </c>
      <c r="B577" s="39" t="s">
        <v>18</v>
      </c>
      <c r="C577" s="38" t="s">
        <v>19</v>
      </c>
      <c r="D577" s="36" t="s">
        <v>20</v>
      </c>
      <c r="E577" s="37" t="n">
        <f aca="false">E576*2.05</f>
        <v>49.61</v>
      </c>
      <c r="F577" s="29" t="n">
        <f aca="false">J577*$J$2</f>
        <v>0.196581262232644</v>
      </c>
      <c r="G577" s="30" t="n">
        <f aca="false">E577*F577</f>
        <v>9.75239641936146</v>
      </c>
      <c r="H577" s="31"/>
      <c r="J577" s="15" t="n">
        <v>0.15</v>
      </c>
      <c r="M577" s="15"/>
      <c r="O577" s="32"/>
    </row>
    <row r="578" s="13" customFormat="true" ht="48" hidden="false" customHeight="true" outlineLevel="0" collapsed="false">
      <c r="A578" s="33" t="n">
        <v>17.6</v>
      </c>
      <c r="B578" s="39" t="s">
        <v>18</v>
      </c>
      <c r="C578" s="38" t="s">
        <v>21</v>
      </c>
      <c r="D578" s="36" t="s">
        <v>20</v>
      </c>
      <c r="E578" s="37" t="n">
        <f aca="false">E577</f>
        <v>49.61</v>
      </c>
      <c r="F578" s="29" t="n">
        <f aca="false">J578*$J$2</f>
        <v>0.131054174821763</v>
      </c>
      <c r="G578" s="30" t="n">
        <f aca="false">E578*F578</f>
        <v>6.50159761290764</v>
      </c>
      <c r="H578" s="31"/>
      <c r="J578" s="15" t="n">
        <v>0.1</v>
      </c>
      <c r="M578" s="15"/>
      <c r="O578" s="32"/>
    </row>
    <row r="579" s="13" customFormat="true" ht="48" hidden="false" customHeight="true" outlineLevel="0" collapsed="false">
      <c r="A579" s="33" t="n">
        <v>17.7</v>
      </c>
      <c r="B579" s="41" t="s">
        <v>22</v>
      </c>
      <c r="C579" s="38" t="s">
        <v>23</v>
      </c>
      <c r="D579" s="36" t="s">
        <v>11</v>
      </c>
      <c r="E579" s="37" t="n">
        <v>3.6</v>
      </c>
      <c r="F579" s="29" t="n">
        <f aca="false">J579*$J$2</f>
        <v>6.86969668170914</v>
      </c>
      <c r="G579" s="30" t="n">
        <f aca="false">E579*F579</f>
        <v>24.7309080541529</v>
      </c>
      <c r="H579" s="31"/>
      <c r="J579" s="15" t="n">
        <v>5.2418755</v>
      </c>
      <c r="M579" s="15"/>
      <c r="O579" s="32"/>
    </row>
    <row r="580" s="13" customFormat="true" ht="76.5" hidden="false" customHeight="false" outlineLevel="0" collapsed="false">
      <c r="A580" s="33" t="n">
        <v>17.8</v>
      </c>
      <c r="B580" s="75" t="s">
        <v>24</v>
      </c>
      <c r="C580" s="35" t="s">
        <v>25</v>
      </c>
      <c r="D580" s="36" t="s">
        <v>11</v>
      </c>
      <c r="E580" s="37" t="n">
        <v>16.4</v>
      </c>
      <c r="F580" s="29" t="n">
        <f aca="false">J580*$J$2</f>
        <v>5.39874298533249</v>
      </c>
      <c r="G580" s="30" t="n">
        <f aca="false">E580*F580</f>
        <v>88.5393849594528</v>
      </c>
      <c r="H580" s="31"/>
      <c r="J580" s="15" t="n">
        <v>4.11947425</v>
      </c>
      <c r="M580" s="15"/>
      <c r="O580" s="32"/>
    </row>
    <row r="581" s="13" customFormat="true" ht="60" hidden="false" customHeight="false" outlineLevel="0" collapsed="false">
      <c r="A581" s="33" t="n">
        <v>17.9</v>
      </c>
      <c r="B581" s="41" t="s">
        <v>26</v>
      </c>
      <c r="C581" s="38" t="s">
        <v>27</v>
      </c>
      <c r="D581" s="36" t="s">
        <v>11</v>
      </c>
      <c r="E581" s="37" t="n">
        <f aca="false">E573+E574+E575</f>
        <v>53.6</v>
      </c>
      <c r="F581" s="29" t="n">
        <f aca="false">J581*$J$2</f>
        <v>0.0658710862722039</v>
      </c>
      <c r="G581" s="30" t="n">
        <f aca="false">E581*F581</f>
        <v>3.53069022419013</v>
      </c>
      <c r="H581" s="31"/>
      <c r="J581" s="15" t="n">
        <v>0.050262486</v>
      </c>
      <c r="M581" s="15"/>
      <c r="O581" s="32"/>
    </row>
    <row r="582" s="13" customFormat="true" ht="48" hidden="false" customHeight="true" outlineLevel="0" collapsed="false">
      <c r="A582" s="26" t="n">
        <v>17.1</v>
      </c>
      <c r="B582" s="34" t="s">
        <v>28</v>
      </c>
      <c r="C582" s="35" t="s">
        <v>29</v>
      </c>
      <c r="D582" s="36" t="s">
        <v>11</v>
      </c>
      <c r="E582" s="37" t="n">
        <f aca="false">E581</f>
        <v>53.6</v>
      </c>
      <c r="F582" s="29" t="n">
        <f aca="false">J582*$J$2</f>
        <v>0.0808796882076428</v>
      </c>
      <c r="G582" s="30" t="n">
        <f aca="false">E582*F582</f>
        <v>4.33515128792965</v>
      </c>
      <c r="H582" s="31"/>
      <c r="J582" s="15" t="n">
        <v>0.061714698</v>
      </c>
      <c r="M582" s="15"/>
      <c r="O582" s="32"/>
    </row>
    <row r="583" s="13" customFormat="true" ht="48" hidden="false" customHeight="true" outlineLevel="0" collapsed="false">
      <c r="A583" s="26" t="n">
        <v>17.11</v>
      </c>
      <c r="B583" s="42" t="s">
        <v>30</v>
      </c>
      <c r="C583" s="43" t="s">
        <v>31</v>
      </c>
      <c r="D583" s="44" t="s">
        <v>11</v>
      </c>
      <c r="E583" s="45" t="n">
        <f aca="false">E576</f>
        <v>24.2</v>
      </c>
      <c r="F583" s="29" t="n">
        <f aca="false">J583*$J$2</f>
        <v>0.0938037620964929</v>
      </c>
      <c r="G583" s="30" t="n">
        <f aca="false">E583*F583</f>
        <v>2.27005104273513</v>
      </c>
      <c r="H583" s="31"/>
      <c r="J583" s="15" t="n">
        <v>0.071576325</v>
      </c>
      <c r="M583" s="15"/>
      <c r="O583" s="32"/>
    </row>
    <row r="584" s="13" customFormat="true" ht="15" hidden="false" customHeight="false" outlineLevel="0" collapsed="false">
      <c r="A584" s="46"/>
      <c r="B584" s="47"/>
      <c r="C584" s="48" t="s">
        <v>32</v>
      </c>
      <c r="D584" s="49"/>
      <c r="E584" s="49"/>
      <c r="F584" s="50"/>
      <c r="G584" s="51" t="n">
        <f aca="false">SUM(G573:G583)</f>
        <v>205.389552273205</v>
      </c>
      <c r="H584" s="52" t="n">
        <f aca="false">G584*100/$G$753</f>
        <v>0.0863737569809828</v>
      </c>
      <c r="J584" s="15"/>
      <c r="M584" s="15"/>
      <c r="O584" s="32"/>
    </row>
    <row r="585" s="13" customFormat="true" ht="15" hidden="false" customHeight="false" outlineLevel="0" collapsed="false">
      <c r="A585" s="33"/>
      <c r="B585" s="76"/>
      <c r="C585" s="53" t="s">
        <v>33</v>
      </c>
      <c r="D585" s="77"/>
      <c r="E585" s="78"/>
      <c r="F585" s="29"/>
      <c r="G585" s="30"/>
      <c r="H585" s="31"/>
      <c r="J585" s="15"/>
      <c r="M585" s="15"/>
      <c r="O585" s="32"/>
    </row>
    <row r="586" s="13" customFormat="true" ht="60" hidden="false" customHeight="false" outlineLevel="0" collapsed="false">
      <c r="A586" s="26" t="n">
        <v>17.12</v>
      </c>
      <c r="B586" s="71" t="s">
        <v>34</v>
      </c>
      <c r="C586" s="79" t="s">
        <v>35</v>
      </c>
      <c r="D586" s="72" t="s">
        <v>36</v>
      </c>
      <c r="E586" s="37" t="n">
        <v>50</v>
      </c>
      <c r="F586" s="29" t="n">
        <f aca="false">J586*$J$2</f>
        <v>8.316584703382</v>
      </c>
      <c r="G586" s="30" t="n">
        <f aca="false">E586*F586</f>
        <v>415.8292351691</v>
      </c>
      <c r="H586" s="31"/>
      <c r="J586" s="15" t="n">
        <v>6.3459136</v>
      </c>
      <c r="M586" s="15"/>
      <c r="O586" s="32"/>
    </row>
    <row r="587" s="13" customFormat="true" ht="30" hidden="false" customHeight="false" outlineLevel="0" collapsed="false">
      <c r="A587" s="26" t="n">
        <v>17.13</v>
      </c>
      <c r="B587" s="71" t="s">
        <v>37</v>
      </c>
      <c r="C587" s="79" t="s">
        <v>38</v>
      </c>
      <c r="D587" s="72" t="s">
        <v>39</v>
      </c>
      <c r="E587" s="37" t="n">
        <v>9</v>
      </c>
      <c r="F587" s="29" t="n">
        <f aca="false">J587*$J$2</f>
        <v>0.710529866922409</v>
      </c>
      <c r="G587" s="30" t="n">
        <f aca="false">E587*F587</f>
        <v>6.39476880230168</v>
      </c>
      <c r="H587" s="31"/>
      <c r="J587" s="15" t="n">
        <v>0.542165</v>
      </c>
      <c r="M587" s="15"/>
      <c r="O587" s="32"/>
    </row>
    <row r="588" s="13" customFormat="true" ht="75" hidden="false" customHeight="false" outlineLevel="0" collapsed="false">
      <c r="A588" s="26" t="n">
        <v>17.14</v>
      </c>
      <c r="B588" s="71" t="s">
        <v>40</v>
      </c>
      <c r="C588" s="79" t="s">
        <v>41</v>
      </c>
      <c r="D588" s="72" t="s">
        <v>42</v>
      </c>
      <c r="E588" s="55" t="n">
        <f aca="false">E586/1000</f>
        <v>0.05</v>
      </c>
      <c r="F588" s="29" t="n">
        <f aca="false">J588*$J$2</f>
        <v>336.262542043828</v>
      </c>
      <c r="G588" s="30" t="n">
        <f aca="false">E588*F588</f>
        <v>16.8131271021914</v>
      </c>
      <c r="H588" s="31"/>
      <c r="J588" s="15" t="n">
        <v>256.582854</v>
      </c>
      <c r="M588" s="15"/>
      <c r="O588" s="32"/>
    </row>
    <row r="589" s="13" customFormat="true" ht="30" hidden="false" customHeight="false" outlineLevel="0" collapsed="false">
      <c r="A589" s="46"/>
      <c r="B589" s="47"/>
      <c r="C589" s="48" t="s">
        <v>43</v>
      </c>
      <c r="D589" s="49"/>
      <c r="E589" s="49"/>
      <c r="F589" s="50"/>
      <c r="G589" s="51" t="n">
        <f aca="false">SUM(G586:G588)</f>
        <v>439.037131073593</v>
      </c>
      <c r="H589" s="52" t="n">
        <f aca="false">G589*100/$G$753</f>
        <v>0.184631039141349</v>
      </c>
      <c r="J589" s="15"/>
      <c r="M589" s="15"/>
      <c r="O589" s="32"/>
    </row>
    <row r="590" s="13" customFormat="true" ht="18" hidden="false" customHeight="false" outlineLevel="0" collapsed="false">
      <c r="A590" s="33"/>
      <c r="B590" s="71"/>
      <c r="C590" s="28" t="s">
        <v>136</v>
      </c>
      <c r="D590" s="72"/>
      <c r="E590" s="73"/>
      <c r="F590" s="29"/>
      <c r="G590" s="30"/>
      <c r="H590" s="31"/>
      <c r="J590" s="15"/>
      <c r="M590" s="15"/>
      <c r="O590" s="32"/>
    </row>
    <row r="591" s="13" customFormat="true" ht="60" hidden="false" customHeight="false" outlineLevel="0" collapsed="false">
      <c r="A591" s="26" t="n">
        <v>17.15</v>
      </c>
      <c r="B591" s="56" t="s">
        <v>45</v>
      </c>
      <c r="C591" s="38" t="s">
        <v>46</v>
      </c>
      <c r="D591" s="36" t="s">
        <v>11</v>
      </c>
      <c r="E591" s="37" t="n">
        <v>2</v>
      </c>
      <c r="F591" s="29" t="n">
        <f aca="false">J591*$J$2</f>
        <v>42.7321475360393</v>
      </c>
      <c r="G591" s="30" t="n">
        <f aca="false">E591*F591</f>
        <v>85.4642950720787</v>
      </c>
      <c r="H591" s="31"/>
      <c r="J591" s="15" t="n">
        <v>32.6064756</v>
      </c>
      <c r="M591" s="15"/>
      <c r="O591" s="32"/>
    </row>
    <row r="592" s="13" customFormat="true" ht="45" hidden="false" customHeight="false" outlineLevel="0" collapsed="false">
      <c r="A592" s="26" t="n">
        <v>17.16</v>
      </c>
      <c r="B592" s="34" t="s">
        <v>47</v>
      </c>
      <c r="C592" s="38" t="s">
        <v>48</v>
      </c>
      <c r="D592" s="36" t="s">
        <v>11</v>
      </c>
      <c r="E592" s="40" t="n">
        <v>0.6</v>
      </c>
      <c r="F592" s="29" t="n">
        <f aca="false">J592*$J$2</f>
        <v>36.8981899523685</v>
      </c>
      <c r="G592" s="30" t="n">
        <f aca="false">E592*F592</f>
        <v>22.1389139714211</v>
      </c>
      <c r="H592" s="31"/>
      <c r="J592" s="15" t="n">
        <v>28.1549138</v>
      </c>
      <c r="M592" s="15"/>
      <c r="O592" s="32"/>
    </row>
    <row r="593" s="13" customFormat="true" ht="30" hidden="false" customHeight="false" outlineLevel="0" collapsed="false">
      <c r="A593" s="26" t="n">
        <v>17.17</v>
      </c>
      <c r="B593" s="34" t="s">
        <v>47</v>
      </c>
      <c r="C593" s="38" t="s">
        <v>49</v>
      </c>
      <c r="D593" s="36" t="s">
        <v>11</v>
      </c>
      <c r="E593" s="40" t="n">
        <v>0.96</v>
      </c>
      <c r="F593" s="29" t="n">
        <f aca="false">J593*$J$2</f>
        <v>42.082814202375</v>
      </c>
      <c r="G593" s="30" t="n">
        <f aca="false">E593*F593</f>
        <v>40.39950163428</v>
      </c>
      <c r="H593" s="31"/>
      <c r="J593" s="15" t="n">
        <v>32.1110062</v>
      </c>
      <c r="M593" s="15"/>
      <c r="O593" s="32"/>
    </row>
    <row r="594" s="13" customFormat="true" ht="47.25" hidden="false" customHeight="false" outlineLevel="0" collapsed="false">
      <c r="A594" s="26" t="n">
        <v>17.18</v>
      </c>
      <c r="B594" s="57" t="s">
        <v>18</v>
      </c>
      <c r="C594" s="54" t="s">
        <v>50</v>
      </c>
      <c r="D594" s="36" t="s">
        <v>39</v>
      </c>
      <c r="E594" s="37" t="n">
        <v>2</v>
      </c>
      <c r="F594" s="29" t="n">
        <f aca="false">J594*$J$2</f>
        <v>29.6178765580288</v>
      </c>
      <c r="G594" s="30" t="n">
        <f aca="false">E594*F594</f>
        <v>59.2357531160577</v>
      </c>
      <c r="H594" s="31"/>
      <c r="J594" s="15" t="n">
        <v>22.59972</v>
      </c>
      <c r="M594" s="15"/>
      <c r="O594" s="32"/>
    </row>
    <row r="595" s="13" customFormat="true" ht="47.25" hidden="false" customHeight="false" outlineLevel="0" collapsed="false">
      <c r="A595" s="26" t="n">
        <v>17.19</v>
      </c>
      <c r="B595" s="57" t="s">
        <v>18</v>
      </c>
      <c r="C595" s="54" t="s">
        <v>51</v>
      </c>
      <c r="D595" s="36" t="s">
        <v>39</v>
      </c>
      <c r="E595" s="37" t="n">
        <v>2</v>
      </c>
      <c r="F595" s="29" t="n">
        <f aca="false">J595*$J$2</f>
        <v>26.3270013849145</v>
      </c>
      <c r="G595" s="30" t="n">
        <f aca="false">E595*F595</f>
        <v>52.654002769829</v>
      </c>
      <c r="H595" s="31"/>
      <c r="J595" s="15" t="n">
        <v>20.08864</v>
      </c>
      <c r="M595" s="15"/>
      <c r="O595" s="32"/>
    </row>
    <row r="596" s="13" customFormat="true" ht="47.25" hidden="false" customHeight="false" outlineLevel="0" collapsed="false">
      <c r="A596" s="26" t="n">
        <v>17.2</v>
      </c>
      <c r="B596" s="38" t="s">
        <v>37</v>
      </c>
      <c r="C596" s="54" t="s">
        <v>52</v>
      </c>
      <c r="D596" s="36" t="s">
        <v>39</v>
      </c>
      <c r="E596" s="37" t="n">
        <v>2</v>
      </c>
      <c r="F596" s="29" t="n">
        <f aca="false">J596*$J$2</f>
        <v>122.98898033339</v>
      </c>
      <c r="G596" s="30" t="n">
        <f aca="false">E596*F596</f>
        <v>245.977960666781</v>
      </c>
      <c r="H596" s="31"/>
      <c r="J596" s="15" t="n">
        <v>93.845908</v>
      </c>
      <c r="M596" s="15"/>
      <c r="O596" s="32"/>
    </row>
    <row r="597" s="13" customFormat="true" ht="45" hidden="false" customHeight="false" outlineLevel="0" collapsed="false">
      <c r="A597" s="26" t="n">
        <v>17.21</v>
      </c>
      <c r="B597" s="38" t="s">
        <v>53</v>
      </c>
      <c r="C597" s="54" t="s">
        <v>54</v>
      </c>
      <c r="D597" s="36" t="s">
        <v>20</v>
      </c>
      <c r="E597" s="55" t="n">
        <v>0.012</v>
      </c>
      <c r="F597" s="29" t="n">
        <f aca="false">J597*$J$2</f>
        <v>711.944498448978</v>
      </c>
      <c r="G597" s="30" t="n">
        <f aca="false">E597*F597</f>
        <v>8.54333398138774</v>
      </c>
      <c r="H597" s="31"/>
      <c r="J597" s="15" t="n">
        <v>543.244425</v>
      </c>
      <c r="M597" s="15"/>
      <c r="O597" s="32"/>
    </row>
    <row r="598" s="13" customFormat="true" ht="45" hidden="false" customHeight="false" outlineLevel="0" collapsed="false">
      <c r="A598" s="26" t="n">
        <v>17.22</v>
      </c>
      <c r="B598" s="34" t="s">
        <v>55</v>
      </c>
      <c r="C598" s="38" t="s">
        <v>56</v>
      </c>
      <c r="D598" s="36" t="s">
        <v>57</v>
      </c>
      <c r="E598" s="36" t="n">
        <v>8.6</v>
      </c>
      <c r="F598" s="29" t="n">
        <f aca="false">J598*$J$2</f>
        <v>1.10571636585281</v>
      </c>
      <c r="G598" s="30" t="n">
        <f aca="false">E598*F598</f>
        <v>9.50916074633415</v>
      </c>
      <c r="H598" s="31"/>
      <c r="J598" s="15" t="n">
        <v>0.84370938</v>
      </c>
      <c r="M598" s="15"/>
      <c r="O598" s="32"/>
    </row>
    <row r="599" s="13" customFormat="true" ht="60" hidden="false" customHeight="false" outlineLevel="0" collapsed="false">
      <c r="A599" s="26" t="n">
        <v>17.23</v>
      </c>
      <c r="B599" s="38" t="s">
        <v>58</v>
      </c>
      <c r="C599" s="59" t="s">
        <v>59</v>
      </c>
      <c r="D599" s="36" t="s">
        <v>60</v>
      </c>
      <c r="E599" s="36" t="n">
        <v>0.012</v>
      </c>
      <c r="F599" s="29" t="n">
        <f aca="false">J599*$J$2</f>
        <v>13.3027752403947</v>
      </c>
      <c r="G599" s="30" t="n">
        <f aca="false">E599*F599</f>
        <v>0.159633302884737</v>
      </c>
      <c r="H599" s="31"/>
      <c r="J599" s="15" t="n">
        <v>10.1505925</v>
      </c>
      <c r="M599" s="15"/>
      <c r="O599" s="32"/>
    </row>
    <row r="600" s="13" customFormat="true" ht="30" hidden="false" customHeight="false" outlineLevel="0" collapsed="false">
      <c r="A600" s="26" t="n">
        <v>17.24</v>
      </c>
      <c r="B600" s="38" t="s">
        <v>61</v>
      </c>
      <c r="C600" s="59" t="s">
        <v>62</v>
      </c>
      <c r="D600" s="36" t="s">
        <v>57</v>
      </c>
      <c r="E600" s="36" t="n">
        <v>3</v>
      </c>
      <c r="F600" s="29" t="n">
        <f aca="false">J600*$J$2</f>
        <v>0.661194247151405</v>
      </c>
      <c r="G600" s="30" t="n">
        <f aca="false">E600*F600</f>
        <v>1.98358274145421</v>
      </c>
      <c r="H600" s="31"/>
      <c r="J600" s="15" t="n">
        <v>0.50451978966</v>
      </c>
      <c r="M600" s="15"/>
      <c r="O600" s="32"/>
    </row>
    <row r="601" s="13" customFormat="true" ht="15" hidden="false" customHeight="false" outlineLevel="0" collapsed="false">
      <c r="A601" s="46"/>
      <c r="B601" s="47"/>
      <c r="C601" s="48" t="s">
        <v>63</v>
      </c>
      <c r="D601" s="49"/>
      <c r="E601" s="49"/>
      <c r="F601" s="50"/>
      <c r="G601" s="51" t="n">
        <f aca="false">SUM(G591:G600)</f>
        <v>526.066138002508</v>
      </c>
      <c r="H601" s="52" t="n">
        <f aca="false">G601*100/$G$753</f>
        <v>0.221229893423749</v>
      </c>
      <c r="J601" s="15"/>
      <c r="M601" s="15"/>
      <c r="O601" s="32"/>
    </row>
    <row r="602" s="13" customFormat="true" ht="15" hidden="false" customHeight="false" outlineLevel="0" collapsed="false">
      <c r="A602" s="60"/>
      <c r="B602" s="61"/>
      <c r="C602" s="62" t="s">
        <v>134</v>
      </c>
      <c r="D602" s="63"/>
      <c r="E602" s="64"/>
      <c r="F602" s="65"/>
      <c r="G602" s="66" t="n">
        <f aca="false">G601+G589+G584</f>
        <v>1170.49282134931</v>
      </c>
      <c r="H602" s="67" t="n">
        <f aca="false">G602*100/$G$753</f>
        <v>0.492234689546081</v>
      </c>
      <c r="J602" s="15"/>
      <c r="M602" s="15"/>
      <c r="O602" s="32"/>
    </row>
    <row r="603" s="13" customFormat="true" ht="15" hidden="false" customHeight="false" outlineLevel="0" collapsed="false">
      <c r="A603" s="20"/>
      <c r="B603" s="21"/>
      <c r="C603" s="22" t="s">
        <v>137</v>
      </c>
      <c r="D603" s="23"/>
      <c r="E603" s="24"/>
      <c r="F603" s="25"/>
      <c r="G603" s="25"/>
      <c r="H603" s="68"/>
      <c r="J603" s="15"/>
      <c r="M603" s="15"/>
      <c r="O603" s="32"/>
    </row>
    <row r="604" s="13" customFormat="true" ht="15" hidden="false" customHeight="false" outlineLevel="0" collapsed="false">
      <c r="A604" s="33"/>
      <c r="B604" s="27"/>
      <c r="C604" s="28" t="s">
        <v>66</v>
      </c>
      <c r="D604" s="27"/>
      <c r="E604" s="27"/>
      <c r="F604" s="29"/>
      <c r="G604" s="30"/>
      <c r="H604" s="31"/>
      <c r="J604" s="15"/>
      <c r="M604" s="15"/>
      <c r="O604" s="32"/>
    </row>
    <row r="605" s="13" customFormat="true" ht="30" hidden="false" customHeight="false" outlineLevel="0" collapsed="false">
      <c r="A605" s="33" t="n">
        <v>18.1</v>
      </c>
      <c r="B605" s="34" t="s">
        <v>16</v>
      </c>
      <c r="C605" s="38" t="s">
        <v>95</v>
      </c>
      <c r="D605" s="36" t="s">
        <v>11</v>
      </c>
      <c r="E605" s="37" t="n">
        <v>39.8</v>
      </c>
      <c r="F605" s="29" t="n">
        <f aca="false">J605*$J$2</f>
        <v>1.00762216974226</v>
      </c>
      <c r="G605" s="30" t="n">
        <f aca="false">E605*F605</f>
        <v>40.103362355742</v>
      </c>
      <c r="H605" s="31"/>
      <c r="J605" s="15" t="n">
        <v>0.7688592684</v>
      </c>
      <c r="M605" s="15"/>
      <c r="O605" s="32"/>
    </row>
    <row r="606" s="13" customFormat="true" ht="30" hidden="false" customHeight="false" outlineLevel="0" collapsed="false">
      <c r="A606" s="33" t="n">
        <v>18.2</v>
      </c>
      <c r="B606" s="39" t="s">
        <v>18</v>
      </c>
      <c r="C606" s="38" t="s">
        <v>79</v>
      </c>
      <c r="D606" s="36" t="s">
        <v>20</v>
      </c>
      <c r="E606" s="40" t="n">
        <f aca="false">E605*2.1</f>
        <v>83.58</v>
      </c>
      <c r="F606" s="29" t="n">
        <f aca="false">J606*$J$2</f>
        <v>0.196581262232644</v>
      </c>
      <c r="G606" s="30" t="n">
        <f aca="false">E606*F606</f>
        <v>16.4302618974044</v>
      </c>
      <c r="H606" s="31"/>
      <c r="J606" s="15" t="n">
        <v>0.15</v>
      </c>
      <c r="M606" s="15"/>
      <c r="O606" s="32"/>
    </row>
    <row r="607" s="13" customFormat="true" ht="30" hidden="false" customHeight="false" outlineLevel="0" collapsed="false">
      <c r="A607" s="33" t="n">
        <v>18.3</v>
      </c>
      <c r="B607" s="39" t="s">
        <v>18</v>
      </c>
      <c r="C607" s="38" t="s">
        <v>80</v>
      </c>
      <c r="D607" s="36" t="s">
        <v>20</v>
      </c>
      <c r="E607" s="40" t="n">
        <f aca="false">E606</f>
        <v>83.58</v>
      </c>
      <c r="F607" s="29" t="n">
        <f aca="false">J607*$J$2</f>
        <v>0.131054174821763</v>
      </c>
      <c r="G607" s="30" t="n">
        <f aca="false">E607*F607</f>
        <v>10.9535079316029</v>
      </c>
      <c r="H607" s="31"/>
      <c r="J607" s="15" t="n">
        <v>0.1</v>
      </c>
      <c r="M607" s="15"/>
      <c r="O607" s="32"/>
    </row>
    <row r="608" s="13" customFormat="true" ht="48" hidden="false" customHeight="true" outlineLevel="0" collapsed="false">
      <c r="A608" s="33" t="n">
        <v>18.4</v>
      </c>
      <c r="B608" s="74" t="s">
        <v>125</v>
      </c>
      <c r="C608" s="38" t="s">
        <v>126</v>
      </c>
      <c r="D608" s="72" t="s">
        <v>78</v>
      </c>
      <c r="E608" s="37" t="n">
        <v>241.7</v>
      </c>
      <c r="F608" s="29" t="n">
        <f aca="false">J608*$J$2</f>
        <v>0.762160729749404</v>
      </c>
      <c r="G608" s="30" t="n">
        <f aca="false">E608*F608</f>
        <v>184.214248380431</v>
      </c>
      <c r="H608" s="31"/>
      <c r="J608" s="15" t="n">
        <v>0.58156158</v>
      </c>
      <c r="M608" s="15"/>
      <c r="O608" s="32"/>
    </row>
    <row r="609" s="13" customFormat="true" ht="75" hidden="false" customHeight="false" outlineLevel="0" collapsed="false">
      <c r="A609" s="33" t="n">
        <v>18.5</v>
      </c>
      <c r="B609" s="34" t="s">
        <v>138</v>
      </c>
      <c r="C609" s="35" t="s">
        <v>139</v>
      </c>
      <c r="D609" s="36" t="s">
        <v>11</v>
      </c>
      <c r="E609" s="37" t="n">
        <f aca="false">(71.9+83.3)*0.8</f>
        <v>124.16</v>
      </c>
      <c r="F609" s="29" t="n">
        <f aca="false">J609*$J$2</f>
        <v>7.20797961519694</v>
      </c>
      <c r="G609" s="30" t="n">
        <f aca="false">E609*F609</f>
        <v>894.942749022852</v>
      </c>
      <c r="H609" s="31"/>
      <c r="J609" s="15" t="n">
        <v>5.5</v>
      </c>
      <c r="M609" s="15"/>
      <c r="O609" s="32"/>
    </row>
    <row r="610" s="13" customFormat="true" ht="48" hidden="false" customHeight="true" outlineLevel="0" collapsed="false">
      <c r="A610" s="33" t="n">
        <v>18.6</v>
      </c>
      <c r="B610" s="41" t="s">
        <v>140</v>
      </c>
      <c r="C610" s="38" t="s">
        <v>141</v>
      </c>
      <c r="D610" s="36" t="s">
        <v>11</v>
      </c>
      <c r="E610" s="37" t="n">
        <v>71.9</v>
      </c>
      <c r="F610" s="29" t="n">
        <f aca="false">J610*$J$2</f>
        <v>0.910423819606107</v>
      </c>
      <c r="G610" s="30" t="n">
        <f aca="false">E610*F610</f>
        <v>65.4594726296791</v>
      </c>
      <c r="H610" s="31"/>
      <c r="J610" s="15" t="n">
        <v>0.694692726</v>
      </c>
      <c r="M610" s="15"/>
      <c r="O610" s="32"/>
    </row>
    <row r="611" s="13" customFormat="true" ht="48" hidden="false" customHeight="true" outlineLevel="0" collapsed="false">
      <c r="A611" s="33" t="n">
        <v>18.7</v>
      </c>
      <c r="B611" s="34" t="s">
        <v>142</v>
      </c>
      <c r="C611" s="38" t="s">
        <v>143</v>
      </c>
      <c r="D611" s="36" t="s">
        <v>11</v>
      </c>
      <c r="E611" s="37" t="n">
        <v>83.3</v>
      </c>
      <c r="F611" s="29" t="n">
        <f aca="false">J611*$J$2</f>
        <v>1.20483579969037</v>
      </c>
      <c r="G611" s="30" t="n">
        <f aca="false">E611*F611</f>
        <v>100.362822114208</v>
      </c>
      <c r="H611" s="31"/>
      <c r="J611" s="15" t="n">
        <v>0.9193417923</v>
      </c>
      <c r="M611" s="15"/>
      <c r="O611" s="32"/>
    </row>
    <row r="612" s="13" customFormat="true" ht="48" hidden="false" customHeight="true" outlineLevel="0" collapsed="false">
      <c r="A612" s="33" t="n">
        <v>18.8</v>
      </c>
      <c r="B612" s="39" t="s">
        <v>18</v>
      </c>
      <c r="C612" s="38" t="s">
        <v>19</v>
      </c>
      <c r="D612" s="36" t="s">
        <v>20</v>
      </c>
      <c r="E612" s="40" t="n">
        <f aca="false">E611*2.2</f>
        <v>183.26</v>
      </c>
      <c r="F612" s="29" t="n">
        <f aca="false">J612*$J$2</f>
        <v>0.196581262232644</v>
      </c>
      <c r="G612" s="30" t="n">
        <f aca="false">E612*F612</f>
        <v>36.0254821167543</v>
      </c>
      <c r="H612" s="31"/>
      <c r="J612" s="15" t="n">
        <v>0.15</v>
      </c>
      <c r="M612" s="15"/>
      <c r="O612" s="32"/>
    </row>
    <row r="613" s="13" customFormat="true" ht="48" hidden="false" customHeight="true" outlineLevel="0" collapsed="false">
      <c r="A613" s="33" t="n">
        <v>18.9</v>
      </c>
      <c r="B613" s="39" t="s">
        <v>18</v>
      </c>
      <c r="C613" s="38" t="s">
        <v>21</v>
      </c>
      <c r="D613" s="36" t="s">
        <v>20</v>
      </c>
      <c r="E613" s="40" t="n">
        <f aca="false">E612</f>
        <v>183.26</v>
      </c>
      <c r="F613" s="29" t="n">
        <f aca="false">J613*$J$2</f>
        <v>0.131054174821763</v>
      </c>
      <c r="G613" s="30" t="n">
        <f aca="false">E613*F613</f>
        <v>24.0169880778362</v>
      </c>
      <c r="H613" s="31"/>
      <c r="J613" s="15" t="n">
        <v>0.1</v>
      </c>
      <c r="M613" s="15"/>
      <c r="O613" s="32"/>
    </row>
    <row r="614" s="13" customFormat="true" ht="62.25" hidden="false" customHeight="false" outlineLevel="0" collapsed="false">
      <c r="A614" s="26" t="n">
        <v>18.1</v>
      </c>
      <c r="B614" s="41" t="s">
        <v>22</v>
      </c>
      <c r="C614" s="38" t="s">
        <v>23</v>
      </c>
      <c r="D614" s="36" t="s">
        <v>11</v>
      </c>
      <c r="E614" s="37" t="n">
        <v>16.6</v>
      </c>
      <c r="F614" s="29" t="n">
        <f aca="false">J614*$J$2</f>
        <v>6.86969668170914</v>
      </c>
      <c r="G614" s="30" t="n">
        <f aca="false">E614*F614</f>
        <v>114.036964916372</v>
      </c>
      <c r="H614" s="31"/>
      <c r="J614" s="15" t="n">
        <v>5.2418755</v>
      </c>
      <c r="M614" s="15"/>
      <c r="O614" s="32"/>
    </row>
    <row r="615" s="13" customFormat="true" ht="105" hidden="false" customHeight="false" outlineLevel="0" collapsed="false">
      <c r="A615" s="26" t="n">
        <v>18.11</v>
      </c>
      <c r="B615" s="41" t="s">
        <v>24</v>
      </c>
      <c r="C615" s="35" t="s">
        <v>25</v>
      </c>
      <c r="D615" s="36" t="s">
        <v>11</v>
      </c>
      <c r="E615" s="37" t="n">
        <v>70.7</v>
      </c>
      <c r="F615" s="29" t="n">
        <f aca="false">J615*$J$2</f>
        <v>5.39874298533249</v>
      </c>
      <c r="G615" s="30" t="n">
        <f aca="false">E615*F615</f>
        <v>381.691129063007</v>
      </c>
      <c r="H615" s="31"/>
      <c r="J615" s="15" t="n">
        <v>4.11947425</v>
      </c>
      <c r="M615" s="15"/>
      <c r="O615" s="32"/>
    </row>
    <row r="616" s="13" customFormat="true" ht="60" hidden="false" customHeight="false" outlineLevel="0" collapsed="false">
      <c r="A616" s="26" t="n">
        <v>18.12</v>
      </c>
      <c r="B616" s="41" t="s">
        <v>26</v>
      </c>
      <c r="C616" s="38" t="s">
        <v>27</v>
      </c>
      <c r="D616" s="36" t="s">
        <v>11</v>
      </c>
      <c r="E616" s="37" t="n">
        <f aca="false">E608+E610</f>
        <v>313.6</v>
      </c>
      <c r="F616" s="29" t="n">
        <f aca="false">J616*$J$2</f>
        <v>0.0658710862722039</v>
      </c>
      <c r="G616" s="30" t="n">
        <f aca="false">E616*F616</f>
        <v>20.6571726549631</v>
      </c>
      <c r="H616" s="31"/>
      <c r="J616" s="15" t="n">
        <v>0.050262486</v>
      </c>
      <c r="M616" s="15"/>
      <c r="O616" s="32"/>
    </row>
    <row r="617" s="13" customFormat="true" ht="30" hidden="false" customHeight="false" outlineLevel="0" collapsed="false">
      <c r="A617" s="26" t="n">
        <v>18.13</v>
      </c>
      <c r="B617" s="34" t="s">
        <v>28</v>
      </c>
      <c r="C617" s="38" t="s">
        <v>29</v>
      </c>
      <c r="D617" s="36" t="s">
        <v>11</v>
      </c>
      <c r="E617" s="37" t="n">
        <f aca="false">E616</f>
        <v>313.6</v>
      </c>
      <c r="F617" s="29" t="n">
        <f aca="false">J617*$J$2</f>
        <v>0.0808796882076428</v>
      </c>
      <c r="G617" s="30" t="n">
        <f aca="false">E617*F617</f>
        <v>25.3638702219168</v>
      </c>
      <c r="H617" s="31"/>
      <c r="J617" s="15" t="n">
        <v>0.061714698</v>
      </c>
      <c r="M617" s="15"/>
      <c r="O617" s="32"/>
    </row>
    <row r="618" s="13" customFormat="true" ht="48" hidden="false" customHeight="true" outlineLevel="0" collapsed="false">
      <c r="A618" s="26" t="n">
        <v>18.14</v>
      </c>
      <c r="B618" s="42" t="s">
        <v>30</v>
      </c>
      <c r="C618" s="43" t="s">
        <v>31</v>
      </c>
      <c r="D618" s="44" t="s">
        <v>11</v>
      </c>
      <c r="E618" s="45" t="n">
        <f aca="false">E611</f>
        <v>83.3</v>
      </c>
      <c r="F618" s="29" t="n">
        <f aca="false">J618*$J$2</f>
        <v>0.0938037620964929</v>
      </c>
      <c r="G618" s="30" t="n">
        <f aca="false">E618*F618</f>
        <v>7.81385338263786</v>
      </c>
      <c r="H618" s="31"/>
      <c r="J618" s="15" t="n">
        <v>0.071576325</v>
      </c>
      <c r="M618" s="15"/>
      <c r="O618" s="32"/>
    </row>
    <row r="619" s="13" customFormat="true" ht="15" hidden="false" customHeight="false" outlineLevel="0" collapsed="false">
      <c r="A619" s="46"/>
      <c r="B619" s="47"/>
      <c r="C619" s="48" t="s">
        <v>32</v>
      </c>
      <c r="D619" s="49"/>
      <c r="E619" s="49"/>
      <c r="F619" s="50"/>
      <c r="G619" s="51" t="n">
        <f aca="false">SUM(G605:G618)</f>
        <v>1922.07188476541</v>
      </c>
      <c r="H619" s="52" t="n">
        <f aca="false">G619*100/$G$753</f>
        <v>0.808300948306633</v>
      </c>
      <c r="J619" s="15"/>
      <c r="M619" s="15"/>
      <c r="O619" s="32"/>
    </row>
    <row r="620" s="13" customFormat="true" ht="15" hidden="false" customHeight="false" outlineLevel="0" collapsed="false">
      <c r="A620" s="33"/>
      <c r="B620" s="76"/>
      <c r="C620" s="53" t="s">
        <v>33</v>
      </c>
      <c r="D620" s="77"/>
      <c r="E620" s="78"/>
      <c r="F620" s="29"/>
      <c r="G620" s="30"/>
      <c r="H620" s="31"/>
      <c r="J620" s="15"/>
      <c r="M620" s="15"/>
      <c r="O620" s="32"/>
    </row>
    <row r="621" s="13" customFormat="true" ht="60" hidden="false" customHeight="false" outlineLevel="0" collapsed="false">
      <c r="A621" s="26" t="n">
        <v>18.15</v>
      </c>
      <c r="B621" s="71" t="s">
        <v>34</v>
      </c>
      <c r="C621" s="79" t="s">
        <v>35</v>
      </c>
      <c r="D621" s="72" t="s">
        <v>36</v>
      </c>
      <c r="E621" s="37" t="n">
        <v>229</v>
      </c>
      <c r="F621" s="29" t="n">
        <f aca="false">J621*$J$2</f>
        <v>8.316584703382</v>
      </c>
      <c r="G621" s="30" t="n">
        <f aca="false">E621*F621</f>
        <v>1904.49789707448</v>
      </c>
      <c r="H621" s="31"/>
      <c r="J621" s="15" t="n">
        <v>6.3459136</v>
      </c>
      <c r="M621" s="15"/>
      <c r="O621" s="32"/>
    </row>
    <row r="622" s="13" customFormat="true" ht="30" hidden="false" customHeight="false" outlineLevel="0" collapsed="false">
      <c r="A622" s="26" t="n">
        <v>18.16</v>
      </c>
      <c r="B622" s="71" t="s">
        <v>37</v>
      </c>
      <c r="C622" s="79" t="s">
        <v>38</v>
      </c>
      <c r="D622" s="72" t="s">
        <v>39</v>
      </c>
      <c r="E622" s="37" t="n">
        <v>39</v>
      </c>
      <c r="F622" s="29" t="n">
        <f aca="false">J622*$J$2</f>
        <v>0.710529866922409</v>
      </c>
      <c r="G622" s="30" t="n">
        <f aca="false">E622*F622</f>
        <v>27.7106648099739</v>
      </c>
      <c r="H622" s="31"/>
      <c r="J622" s="15" t="n">
        <v>0.542165</v>
      </c>
      <c r="M622" s="15"/>
      <c r="O622" s="32"/>
    </row>
    <row r="623" s="13" customFormat="true" ht="90" hidden="false" customHeight="false" outlineLevel="0" collapsed="false">
      <c r="A623" s="26" t="n">
        <v>18.17</v>
      </c>
      <c r="B623" s="81" t="s">
        <v>40</v>
      </c>
      <c r="C623" s="79" t="s">
        <v>41</v>
      </c>
      <c r="D623" s="72" t="s">
        <v>42</v>
      </c>
      <c r="E623" s="55" t="n">
        <f aca="false">E621/1000</f>
        <v>0.229</v>
      </c>
      <c r="F623" s="29" t="n">
        <f aca="false">J623*$J$2</f>
        <v>336.262542043828</v>
      </c>
      <c r="G623" s="30" t="n">
        <f aca="false">E623*F623</f>
        <v>77.0041221280365</v>
      </c>
      <c r="H623" s="31"/>
      <c r="J623" s="15" t="n">
        <v>256.582854</v>
      </c>
      <c r="M623" s="15"/>
      <c r="O623" s="32"/>
    </row>
    <row r="624" s="13" customFormat="true" ht="30" hidden="false" customHeight="false" outlineLevel="0" collapsed="false">
      <c r="A624" s="46"/>
      <c r="B624" s="47"/>
      <c r="C624" s="48" t="s">
        <v>43</v>
      </c>
      <c r="D624" s="49"/>
      <c r="E624" s="49"/>
      <c r="F624" s="50"/>
      <c r="G624" s="51" t="n">
        <f aca="false">SUM(G621:G623)</f>
        <v>2009.21268401249</v>
      </c>
      <c r="H624" s="52" t="n">
        <f aca="false">G624*100/$G$753</f>
        <v>0.844946815313949</v>
      </c>
      <c r="J624" s="15"/>
      <c r="M624" s="15"/>
      <c r="O624" s="32"/>
    </row>
    <row r="625" s="13" customFormat="true" ht="18" hidden="false" customHeight="false" outlineLevel="0" collapsed="false">
      <c r="A625" s="33"/>
      <c r="B625" s="71"/>
      <c r="C625" s="28" t="s">
        <v>144</v>
      </c>
      <c r="D625" s="72"/>
      <c r="E625" s="73"/>
      <c r="F625" s="29"/>
      <c r="G625" s="30"/>
      <c r="H625" s="31"/>
      <c r="J625" s="15"/>
      <c r="M625" s="15"/>
      <c r="O625" s="32"/>
    </row>
    <row r="626" s="13" customFormat="true" ht="60" hidden="false" customHeight="false" outlineLevel="0" collapsed="false">
      <c r="A626" s="26" t="n">
        <v>18.18</v>
      </c>
      <c r="B626" s="56" t="s">
        <v>45</v>
      </c>
      <c r="C626" s="38" t="s">
        <v>46</v>
      </c>
      <c r="D626" s="36" t="s">
        <v>11</v>
      </c>
      <c r="E626" s="37" t="n">
        <v>8.3</v>
      </c>
      <c r="F626" s="29" t="n">
        <f aca="false">J626*$J$2</f>
        <v>42.7321475360393</v>
      </c>
      <c r="G626" s="30" t="n">
        <f aca="false">E626*F626</f>
        <v>354.676824549127</v>
      </c>
      <c r="H626" s="31"/>
      <c r="J626" s="15" t="n">
        <v>32.6064756</v>
      </c>
      <c r="M626" s="15"/>
      <c r="O626" s="32"/>
    </row>
    <row r="627" s="13" customFormat="true" ht="45" hidden="false" customHeight="false" outlineLevel="0" collapsed="false">
      <c r="A627" s="26" t="n">
        <v>18.19</v>
      </c>
      <c r="B627" s="34" t="s">
        <v>47</v>
      </c>
      <c r="C627" s="38" t="s">
        <v>48</v>
      </c>
      <c r="D627" s="36" t="s">
        <v>11</v>
      </c>
      <c r="E627" s="55" t="n">
        <v>2</v>
      </c>
      <c r="F627" s="29" t="n">
        <f aca="false">J627*$J$2</f>
        <v>36.8981899523685</v>
      </c>
      <c r="G627" s="30" t="n">
        <f aca="false">E627*F627</f>
        <v>73.7963799047371</v>
      </c>
      <c r="H627" s="31"/>
      <c r="J627" s="15" t="n">
        <v>28.1549138</v>
      </c>
      <c r="M627" s="15"/>
      <c r="O627" s="32"/>
    </row>
    <row r="628" s="13" customFormat="true" ht="30" hidden="false" customHeight="false" outlineLevel="0" collapsed="false">
      <c r="A628" s="26" t="n">
        <v>18.2</v>
      </c>
      <c r="B628" s="34" t="s">
        <v>47</v>
      </c>
      <c r="C628" s="38" t="s">
        <v>49</v>
      </c>
      <c r="D628" s="36" t="s">
        <v>11</v>
      </c>
      <c r="E628" s="40" t="n">
        <v>4.15</v>
      </c>
      <c r="F628" s="29" t="n">
        <f aca="false">J628*$J$2</f>
        <v>42.082814202375</v>
      </c>
      <c r="G628" s="30" t="n">
        <f aca="false">E628*F628</f>
        <v>174.643678939856</v>
      </c>
      <c r="H628" s="31"/>
      <c r="J628" s="15" t="n">
        <v>32.1110062</v>
      </c>
      <c r="M628" s="15"/>
      <c r="O628" s="32"/>
    </row>
    <row r="629" s="13" customFormat="true" ht="47.25" hidden="false" customHeight="false" outlineLevel="0" collapsed="false">
      <c r="A629" s="26" t="n">
        <v>18.21</v>
      </c>
      <c r="B629" s="57" t="s">
        <v>18</v>
      </c>
      <c r="C629" s="54" t="s">
        <v>50</v>
      </c>
      <c r="D629" s="36" t="s">
        <v>39</v>
      </c>
      <c r="E629" s="37" t="n">
        <v>7</v>
      </c>
      <c r="F629" s="29" t="n">
        <f aca="false">J629*$J$2</f>
        <v>29.6178765580288</v>
      </c>
      <c r="G629" s="30" t="n">
        <f aca="false">E629*F629</f>
        <v>207.325135906202</v>
      </c>
      <c r="H629" s="31"/>
      <c r="J629" s="15" t="n">
        <v>22.59972</v>
      </c>
      <c r="M629" s="15"/>
      <c r="O629" s="32"/>
    </row>
    <row r="630" s="13" customFormat="true" ht="48" hidden="false" customHeight="true" outlineLevel="0" collapsed="false">
      <c r="A630" s="26" t="n">
        <v>18.22</v>
      </c>
      <c r="B630" s="57" t="s">
        <v>18</v>
      </c>
      <c r="C630" s="54" t="s">
        <v>51</v>
      </c>
      <c r="D630" s="36" t="s">
        <v>39</v>
      </c>
      <c r="E630" s="37" t="n">
        <v>7</v>
      </c>
      <c r="F630" s="29" t="n">
        <f aca="false">J630*$J$2</f>
        <v>26.3270013849145</v>
      </c>
      <c r="G630" s="30" t="n">
        <f aca="false">E630*F630</f>
        <v>184.289009694402</v>
      </c>
      <c r="H630" s="31"/>
      <c r="J630" s="15" t="n">
        <v>20.08864</v>
      </c>
      <c r="M630" s="15"/>
      <c r="O630" s="32"/>
    </row>
    <row r="631" s="13" customFormat="true" ht="48" hidden="false" customHeight="true" outlineLevel="0" collapsed="false">
      <c r="A631" s="26" t="n">
        <v>18.23</v>
      </c>
      <c r="B631" s="57" t="s">
        <v>18</v>
      </c>
      <c r="C631" s="54" t="s">
        <v>97</v>
      </c>
      <c r="D631" s="36" t="s">
        <v>39</v>
      </c>
      <c r="E631" s="37" t="n">
        <v>2</v>
      </c>
      <c r="F631" s="29" t="n">
        <f aca="false">J631*$J$2</f>
        <v>39.4905020773718</v>
      </c>
      <c r="G631" s="30" t="n">
        <f aca="false">E631*F631</f>
        <v>78.9810041547435</v>
      </c>
      <c r="H631" s="31"/>
      <c r="J631" s="15" t="n">
        <v>30.13296</v>
      </c>
      <c r="M631" s="15"/>
      <c r="O631" s="32"/>
    </row>
    <row r="632" s="13" customFormat="true" ht="48" hidden="false" customHeight="true" outlineLevel="0" collapsed="false">
      <c r="A632" s="26" t="n">
        <v>18.24</v>
      </c>
      <c r="B632" s="38" t="s">
        <v>37</v>
      </c>
      <c r="C632" s="54" t="s">
        <v>52</v>
      </c>
      <c r="D632" s="36" t="s">
        <v>39</v>
      </c>
      <c r="E632" s="37" t="n">
        <v>7</v>
      </c>
      <c r="F632" s="29" t="n">
        <f aca="false">J632*$J$2</f>
        <v>122.98898033339</v>
      </c>
      <c r="G632" s="30" t="n">
        <f aca="false">E632*F632</f>
        <v>860.922862333733</v>
      </c>
      <c r="H632" s="31"/>
      <c r="J632" s="15" t="n">
        <v>93.845908</v>
      </c>
      <c r="M632" s="15"/>
      <c r="O632" s="32"/>
    </row>
    <row r="633" s="13" customFormat="true" ht="45" hidden="false" customHeight="false" outlineLevel="0" collapsed="false">
      <c r="A633" s="26" t="n">
        <v>18.25</v>
      </c>
      <c r="B633" s="38" t="s">
        <v>53</v>
      </c>
      <c r="C633" s="54" t="s">
        <v>54</v>
      </c>
      <c r="D633" s="36" t="s">
        <v>20</v>
      </c>
      <c r="E633" s="58" t="n">
        <v>0.055</v>
      </c>
      <c r="F633" s="29" t="n">
        <f aca="false">J633*$J$2</f>
        <v>711.944498448978</v>
      </c>
      <c r="G633" s="30" t="n">
        <f aca="false">E633*F633</f>
        <v>39.1569474146938</v>
      </c>
      <c r="H633" s="31"/>
      <c r="J633" s="15" t="n">
        <v>543.244425</v>
      </c>
      <c r="M633" s="15"/>
      <c r="O633" s="32"/>
    </row>
    <row r="634" s="13" customFormat="true" ht="45" hidden="false" customHeight="false" outlineLevel="0" collapsed="false">
      <c r="A634" s="26" t="n">
        <v>18.26</v>
      </c>
      <c r="B634" s="34" t="s">
        <v>55</v>
      </c>
      <c r="C634" s="38" t="s">
        <v>56</v>
      </c>
      <c r="D634" s="36" t="s">
        <v>57</v>
      </c>
      <c r="E634" s="36" t="n">
        <v>40.9</v>
      </c>
      <c r="F634" s="29" t="n">
        <f aca="false">J634*$J$2</f>
        <v>1.10571636585281</v>
      </c>
      <c r="G634" s="30" t="n">
        <f aca="false">E634*F634</f>
        <v>45.2237993633799</v>
      </c>
      <c r="H634" s="31"/>
      <c r="J634" s="15" t="n">
        <v>0.84370938</v>
      </c>
      <c r="M634" s="15"/>
      <c r="O634" s="32"/>
    </row>
    <row r="635" s="13" customFormat="true" ht="60" hidden="false" customHeight="false" outlineLevel="0" collapsed="false">
      <c r="A635" s="26" t="n">
        <v>18.27</v>
      </c>
      <c r="B635" s="38" t="s">
        <v>58</v>
      </c>
      <c r="C635" s="59" t="s">
        <v>59</v>
      </c>
      <c r="D635" s="36" t="s">
        <v>60</v>
      </c>
      <c r="E635" s="36" t="n">
        <v>0.055</v>
      </c>
      <c r="F635" s="29" t="n">
        <f aca="false">J635*$J$2</f>
        <v>13.3027752403947</v>
      </c>
      <c r="G635" s="30" t="n">
        <f aca="false">E635*F635</f>
        <v>0.731652638221709</v>
      </c>
      <c r="H635" s="31"/>
      <c r="J635" s="15" t="n">
        <v>10.1505925</v>
      </c>
      <c r="M635" s="15"/>
      <c r="O635" s="32"/>
    </row>
    <row r="636" s="13" customFormat="true" ht="30" hidden="false" customHeight="false" outlineLevel="0" collapsed="false">
      <c r="A636" s="26" t="n">
        <v>18.28</v>
      </c>
      <c r="B636" s="38" t="s">
        <v>61</v>
      </c>
      <c r="C636" s="59" t="s">
        <v>62</v>
      </c>
      <c r="D636" s="36" t="s">
        <v>57</v>
      </c>
      <c r="E636" s="36" t="n">
        <v>10.5</v>
      </c>
      <c r="F636" s="29" t="n">
        <f aca="false">J636*$J$2</f>
        <v>0.661194247151405</v>
      </c>
      <c r="G636" s="30" t="n">
        <f aca="false">E636*F636</f>
        <v>6.94253959508975</v>
      </c>
      <c r="H636" s="31"/>
      <c r="J636" s="15" t="n">
        <v>0.50451978966</v>
      </c>
      <c r="M636" s="15"/>
      <c r="O636" s="32"/>
    </row>
    <row r="637" s="13" customFormat="true" ht="15" hidden="false" customHeight="false" outlineLevel="0" collapsed="false">
      <c r="A637" s="46"/>
      <c r="B637" s="47"/>
      <c r="C637" s="48" t="s">
        <v>63</v>
      </c>
      <c r="D637" s="49"/>
      <c r="E637" s="49"/>
      <c r="F637" s="50"/>
      <c r="G637" s="51" t="n">
        <f aca="false">SUM(G626:G636)</f>
        <v>2026.68983449418</v>
      </c>
      <c r="H637" s="52" t="n">
        <f aca="false">G637*100/$G$753</f>
        <v>0.85229659105336</v>
      </c>
      <c r="J637" s="15"/>
      <c r="M637" s="15"/>
      <c r="O637" s="32"/>
    </row>
    <row r="638" s="13" customFormat="true" ht="15" hidden="false" customHeight="false" outlineLevel="0" collapsed="false">
      <c r="A638" s="60"/>
      <c r="B638" s="61"/>
      <c r="C638" s="62" t="s">
        <v>145</v>
      </c>
      <c r="D638" s="63"/>
      <c r="E638" s="64"/>
      <c r="F638" s="65"/>
      <c r="G638" s="66" t="n">
        <f aca="false">G637+G624+G619</f>
        <v>5957.97440327208</v>
      </c>
      <c r="H638" s="67" t="n">
        <f aca="false">G638*100/$G$753</f>
        <v>2.50554435467394</v>
      </c>
      <c r="J638" s="15"/>
      <c r="M638" s="15"/>
      <c r="O638" s="32"/>
    </row>
    <row r="639" s="13" customFormat="true" ht="15" hidden="false" customHeight="false" outlineLevel="0" collapsed="false">
      <c r="A639" s="20"/>
      <c r="B639" s="21"/>
      <c r="C639" s="22" t="s">
        <v>146</v>
      </c>
      <c r="D639" s="23"/>
      <c r="E639" s="24"/>
      <c r="F639" s="25"/>
      <c r="G639" s="25"/>
      <c r="H639" s="68"/>
      <c r="J639" s="15"/>
      <c r="M639" s="15"/>
      <c r="O639" s="32"/>
    </row>
    <row r="640" s="13" customFormat="true" ht="15" hidden="false" customHeight="false" outlineLevel="0" collapsed="false">
      <c r="A640" s="33"/>
      <c r="B640" s="27"/>
      <c r="C640" s="28" t="s">
        <v>66</v>
      </c>
      <c r="D640" s="27"/>
      <c r="E640" s="27"/>
      <c r="F640" s="29"/>
      <c r="G640" s="30"/>
      <c r="H640" s="31"/>
      <c r="J640" s="15"/>
      <c r="M640" s="15"/>
      <c r="O640" s="32"/>
    </row>
    <row r="641" s="13" customFormat="true" ht="45" hidden="false" customHeight="false" outlineLevel="0" collapsed="false">
      <c r="A641" s="33" t="n">
        <v>19.1</v>
      </c>
      <c r="B641" s="74" t="s">
        <v>125</v>
      </c>
      <c r="C641" s="38" t="s">
        <v>126</v>
      </c>
      <c r="D641" s="72" t="s">
        <v>78</v>
      </c>
      <c r="E641" s="37" t="n">
        <v>741.6</v>
      </c>
      <c r="F641" s="29" t="n">
        <f aca="false">J641*$J$2</f>
        <v>0.762160729749404</v>
      </c>
      <c r="G641" s="30" t="n">
        <f aca="false">E641*F641</f>
        <v>565.218397182158</v>
      </c>
      <c r="H641" s="31"/>
      <c r="J641" s="15" t="n">
        <v>0.58156158</v>
      </c>
      <c r="M641" s="15"/>
      <c r="O641" s="32"/>
    </row>
    <row r="642" s="13" customFormat="true" ht="30" hidden="false" customHeight="false" outlineLevel="0" collapsed="false">
      <c r="A642" s="33" t="n">
        <v>19.2</v>
      </c>
      <c r="B642" s="34" t="s">
        <v>16</v>
      </c>
      <c r="C642" s="38" t="s">
        <v>17</v>
      </c>
      <c r="D642" s="36" t="s">
        <v>11</v>
      </c>
      <c r="E642" s="37" t="n">
        <v>99.7</v>
      </c>
      <c r="F642" s="29" t="n">
        <f aca="false">J642*$J$2</f>
        <v>1.00762216974226</v>
      </c>
      <c r="G642" s="30" t="n">
        <f aca="false">E642*F642</f>
        <v>100.459930323303</v>
      </c>
      <c r="H642" s="31"/>
      <c r="J642" s="15" t="n">
        <v>0.7688592684</v>
      </c>
      <c r="M642" s="15"/>
      <c r="O642" s="32"/>
    </row>
    <row r="643" s="13" customFormat="true" ht="45" hidden="false" customHeight="false" outlineLevel="0" collapsed="false">
      <c r="A643" s="33" t="n">
        <v>19.3</v>
      </c>
      <c r="B643" s="39" t="s">
        <v>18</v>
      </c>
      <c r="C643" s="38" t="s">
        <v>19</v>
      </c>
      <c r="D643" s="36" t="s">
        <v>20</v>
      </c>
      <c r="E643" s="40" t="n">
        <f aca="false">E642*2.05</f>
        <v>204.385</v>
      </c>
      <c r="F643" s="29" t="n">
        <f aca="false">J643*$J$2</f>
        <v>0.196581262232644</v>
      </c>
      <c r="G643" s="30" t="n">
        <f aca="false">E643*F643</f>
        <v>40.1782612814189</v>
      </c>
      <c r="H643" s="31"/>
      <c r="J643" s="15" t="n">
        <v>0.15</v>
      </c>
      <c r="M643" s="15"/>
      <c r="O643" s="32"/>
    </row>
    <row r="644" s="13" customFormat="true" ht="45" hidden="false" customHeight="false" outlineLevel="0" collapsed="false">
      <c r="A644" s="33" t="n">
        <v>19.4</v>
      </c>
      <c r="B644" s="39" t="s">
        <v>18</v>
      </c>
      <c r="C644" s="38" t="s">
        <v>21</v>
      </c>
      <c r="D644" s="36" t="s">
        <v>20</v>
      </c>
      <c r="E644" s="40" t="n">
        <f aca="false">E643</f>
        <v>204.385</v>
      </c>
      <c r="F644" s="29" t="n">
        <f aca="false">J644*$J$2</f>
        <v>0.131054174821763</v>
      </c>
      <c r="G644" s="30" t="n">
        <f aca="false">E644*F644</f>
        <v>26.7855075209459</v>
      </c>
      <c r="H644" s="31"/>
      <c r="J644" s="15" t="n">
        <v>0.1</v>
      </c>
      <c r="M644" s="15"/>
      <c r="O644" s="32"/>
    </row>
    <row r="645" s="13" customFormat="true" ht="62.25" hidden="false" customHeight="false" outlineLevel="0" collapsed="false">
      <c r="A645" s="33" t="n">
        <v>19.5</v>
      </c>
      <c r="B645" s="41" t="s">
        <v>22</v>
      </c>
      <c r="C645" s="38" t="s">
        <v>23</v>
      </c>
      <c r="D645" s="36" t="s">
        <v>11</v>
      </c>
      <c r="E645" s="37" t="n">
        <v>12.1</v>
      </c>
      <c r="F645" s="29" t="n">
        <f aca="false">J645*$J$2</f>
        <v>6.86969668170914</v>
      </c>
      <c r="G645" s="30" t="n">
        <f aca="false">E645*F645</f>
        <v>83.1233298486806</v>
      </c>
      <c r="H645" s="31"/>
      <c r="J645" s="15" t="n">
        <v>5.2418755</v>
      </c>
      <c r="M645" s="15"/>
      <c r="O645" s="32"/>
    </row>
    <row r="646" s="13" customFormat="true" ht="76.5" hidden="false" customHeight="false" outlineLevel="0" collapsed="false">
      <c r="A646" s="33" t="n">
        <v>19.6</v>
      </c>
      <c r="B646" s="75" t="s">
        <v>24</v>
      </c>
      <c r="C646" s="35" t="s">
        <v>25</v>
      </c>
      <c r="D646" s="36" t="s">
        <v>11</v>
      </c>
      <c r="E646" s="37" t="n">
        <v>51.5</v>
      </c>
      <c r="F646" s="29" t="n">
        <f aca="false">J646*$J$2</f>
        <v>5.39874298533249</v>
      </c>
      <c r="G646" s="30" t="n">
        <f aca="false">E646*F646</f>
        <v>278.035263744623</v>
      </c>
      <c r="H646" s="31"/>
      <c r="J646" s="15" t="n">
        <v>4.11947425</v>
      </c>
      <c r="M646" s="15"/>
      <c r="O646" s="32"/>
    </row>
    <row r="647" s="13" customFormat="true" ht="70.9" hidden="false" customHeight="true" outlineLevel="0" collapsed="false">
      <c r="A647" s="33" t="n">
        <v>19.7</v>
      </c>
      <c r="B647" s="41" t="s">
        <v>26</v>
      </c>
      <c r="C647" s="38" t="s">
        <v>27</v>
      </c>
      <c r="D647" s="36" t="s">
        <v>11</v>
      </c>
      <c r="E647" s="37" t="n">
        <f aca="false">E641</f>
        <v>741.6</v>
      </c>
      <c r="F647" s="29" t="n">
        <f aca="false">J647*$J$2</f>
        <v>0.0658710862722039</v>
      </c>
      <c r="G647" s="30" t="n">
        <f aca="false">E647*F647</f>
        <v>48.8499975794664</v>
      </c>
      <c r="H647" s="31"/>
      <c r="J647" s="15" t="n">
        <v>0.050262486</v>
      </c>
      <c r="M647" s="15"/>
      <c r="O647" s="32"/>
    </row>
    <row r="648" s="13" customFormat="true" ht="30" hidden="false" customHeight="false" outlineLevel="0" collapsed="false">
      <c r="A648" s="33" t="n">
        <v>19.8</v>
      </c>
      <c r="B648" s="34" t="s">
        <v>28</v>
      </c>
      <c r="C648" s="35" t="s">
        <v>29</v>
      </c>
      <c r="D648" s="36" t="s">
        <v>11</v>
      </c>
      <c r="E648" s="37" t="n">
        <f aca="false">E647</f>
        <v>741.6</v>
      </c>
      <c r="F648" s="29" t="n">
        <f aca="false">J648*$J$2</f>
        <v>0.0808796882076428</v>
      </c>
      <c r="G648" s="30" t="n">
        <f aca="false">E648*F648</f>
        <v>59.9803767747879</v>
      </c>
      <c r="H648" s="31"/>
      <c r="J648" s="15" t="n">
        <v>0.061714698</v>
      </c>
      <c r="M648" s="15"/>
      <c r="O648" s="32"/>
    </row>
    <row r="649" s="13" customFormat="true" ht="45" hidden="false" customHeight="false" outlineLevel="0" collapsed="false">
      <c r="A649" s="33" t="n">
        <v>19.9</v>
      </c>
      <c r="B649" s="42" t="s">
        <v>30</v>
      </c>
      <c r="C649" s="43" t="s">
        <v>31</v>
      </c>
      <c r="D649" s="36" t="s">
        <v>11</v>
      </c>
      <c r="E649" s="45" t="n">
        <f aca="false">E642</f>
        <v>99.7</v>
      </c>
      <c r="F649" s="29" t="n">
        <f aca="false">J649*$J$2</f>
        <v>0.0938037620964929</v>
      </c>
      <c r="G649" s="30" t="n">
        <f aca="false">E649*F649</f>
        <v>9.35223508102034</v>
      </c>
      <c r="H649" s="31"/>
      <c r="J649" s="15" t="n">
        <v>0.071576325</v>
      </c>
      <c r="M649" s="15"/>
      <c r="O649" s="32"/>
    </row>
    <row r="650" s="13" customFormat="true" ht="75" hidden="false" customHeight="false" outlineLevel="0" collapsed="false">
      <c r="A650" s="26" t="n">
        <v>19.1</v>
      </c>
      <c r="B650" s="74" t="s">
        <v>147</v>
      </c>
      <c r="C650" s="71" t="s">
        <v>148</v>
      </c>
      <c r="D650" s="36" t="s">
        <v>11</v>
      </c>
      <c r="E650" s="73" t="n">
        <f aca="false">(841.3)*0.1</f>
        <v>84.13</v>
      </c>
      <c r="F650" s="29" t="n">
        <f aca="false">J650*$J$2</f>
        <v>3.33917810192391</v>
      </c>
      <c r="G650" s="30" t="n">
        <f aca="false">E650*F650</f>
        <v>280.925053714858</v>
      </c>
      <c r="H650" s="31"/>
      <c r="J650" s="15" t="n">
        <v>2.5479372225</v>
      </c>
      <c r="M650" s="15"/>
      <c r="O650" s="32"/>
    </row>
    <row r="651" s="13" customFormat="true" ht="15" hidden="false" customHeight="false" outlineLevel="0" collapsed="false">
      <c r="A651" s="46"/>
      <c r="B651" s="47"/>
      <c r="C651" s="48" t="s">
        <v>32</v>
      </c>
      <c r="D651" s="49"/>
      <c r="E651" s="49"/>
      <c r="F651" s="50"/>
      <c r="G651" s="51" t="n">
        <f aca="false">SUM(G641:G650)</f>
        <v>1492.90835305126</v>
      </c>
      <c r="H651" s="52" t="n">
        <f aca="false">G651*100/$G$753</f>
        <v>0.627822115848447</v>
      </c>
      <c r="J651" s="15"/>
      <c r="M651" s="15"/>
      <c r="O651" s="32"/>
    </row>
    <row r="652" s="13" customFormat="true" ht="15" hidden="false" customHeight="false" outlineLevel="0" collapsed="false">
      <c r="A652" s="33"/>
      <c r="B652" s="76"/>
      <c r="C652" s="53" t="s">
        <v>33</v>
      </c>
      <c r="D652" s="77"/>
      <c r="E652" s="78"/>
      <c r="F652" s="29"/>
      <c r="G652" s="30"/>
      <c r="H652" s="31"/>
      <c r="J652" s="15"/>
      <c r="M652" s="15"/>
      <c r="O652" s="32"/>
    </row>
    <row r="653" s="13" customFormat="true" ht="60" hidden="false" customHeight="false" outlineLevel="0" collapsed="false">
      <c r="A653" s="26" t="n">
        <v>19.11</v>
      </c>
      <c r="B653" s="71" t="s">
        <v>34</v>
      </c>
      <c r="C653" s="79" t="s">
        <v>35</v>
      </c>
      <c r="D653" s="72" t="s">
        <v>36</v>
      </c>
      <c r="E653" s="37" t="n">
        <v>167</v>
      </c>
      <c r="F653" s="29" t="n">
        <f aca="false">J653*$J$2</f>
        <v>8.316584703382</v>
      </c>
      <c r="G653" s="30" t="n">
        <f aca="false">E653*F653</f>
        <v>1388.86964546479</v>
      </c>
      <c r="H653" s="31"/>
      <c r="J653" s="15" t="n">
        <v>6.3459136</v>
      </c>
      <c r="M653" s="15"/>
      <c r="O653" s="32"/>
    </row>
    <row r="654" s="13" customFormat="true" ht="30" hidden="false" customHeight="false" outlineLevel="0" collapsed="false">
      <c r="A654" s="26" t="n">
        <v>19.12</v>
      </c>
      <c r="B654" s="71" t="s">
        <v>37</v>
      </c>
      <c r="C654" s="79" t="s">
        <v>38</v>
      </c>
      <c r="D654" s="72" t="s">
        <v>39</v>
      </c>
      <c r="E654" s="37" t="n">
        <v>28</v>
      </c>
      <c r="F654" s="29" t="n">
        <f aca="false">J654*$J$2</f>
        <v>0.710529866922409</v>
      </c>
      <c r="G654" s="30" t="n">
        <f aca="false">E654*F654</f>
        <v>19.8948362738274</v>
      </c>
      <c r="H654" s="31"/>
      <c r="J654" s="15" t="n">
        <v>0.542165</v>
      </c>
      <c r="M654" s="15"/>
      <c r="O654" s="32"/>
    </row>
    <row r="655" s="13" customFormat="true" ht="75" hidden="false" customHeight="false" outlineLevel="0" collapsed="false">
      <c r="A655" s="26" t="n">
        <v>19.13</v>
      </c>
      <c r="B655" s="71" t="s">
        <v>40</v>
      </c>
      <c r="C655" s="79" t="s">
        <v>41</v>
      </c>
      <c r="D655" s="72" t="s">
        <v>42</v>
      </c>
      <c r="E655" s="55" t="n">
        <f aca="false">E653/1000</f>
        <v>0.167</v>
      </c>
      <c r="F655" s="29" t="n">
        <f aca="false">J655*$J$2</f>
        <v>336.262542043828</v>
      </c>
      <c r="G655" s="30" t="n">
        <f aca="false">E655*F655</f>
        <v>56.1558445213192</v>
      </c>
      <c r="H655" s="31"/>
      <c r="J655" s="15" t="n">
        <v>256.582854</v>
      </c>
      <c r="M655" s="15"/>
      <c r="O655" s="32"/>
    </row>
    <row r="656" s="13" customFormat="true" ht="30" hidden="false" customHeight="false" outlineLevel="0" collapsed="false">
      <c r="A656" s="46"/>
      <c r="B656" s="47"/>
      <c r="C656" s="48" t="s">
        <v>43</v>
      </c>
      <c r="D656" s="49"/>
      <c r="E656" s="49"/>
      <c r="F656" s="50"/>
      <c r="G656" s="51" t="n">
        <f aca="false">SUM(G653:G655)</f>
        <v>1464.92032625994</v>
      </c>
      <c r="H656" s="52" t="n">
        <f aca="false">G656*100/$G$753</f>
        <v>0.616052135351897</v>
      </c>
      <c r="J656" s="15"/>
      <c r="M656" s="15"/>
      <c r="O656" s="32"/>
    </row>
    <row r="657" s="13" customFormat="true" ht="18" hidden="false" customHeight="false" outlineLevel="0" collapsed="false">
      <c r="A657" s="33"/>
      <c r="B657" s="71"/>
      <c r="C657" s="28" t="s">
        <v>149</v>
      </c>
      <c r="D657" s="72"/>
      <c r="E657" s="73"/>
      <c r="F657" s="29"/>
      <c r="G657" s="30"/>
      <c r="H657" s="31"/>
      <c r="J657" s="15"/>
      <c r="M657" s="15"/>
      <c r="O657" s="32"/>
    </row>
    <row r="658" s="13" customFormat="true" ht="60" hidden="false" customHeight="false" outlineLevel="0" collapsed="false">
      <c r="A658" s="26" t="n">
        <v>19.14</v>
      </c>
      <c r="B658" s="56" t="s">
        <v>150</v>
      </c>
      <c r="C658" s="38" t="s">
        <v>151</v>
      </c>
      <c r="D658" s="36" t="s">
        <v>11</v>
      </c>
      <c r="E658" s="37" t="n">
        <v>9.3</v>
      </c>
      <c r="F658" s="29" t="n">
        <f aca="false">J658*$J$2</f>
        <v>26.4649792828463</v>
      </c>
      <c r="G658" s="30" t="n">
        <f aca="false">E658*F658</f>
        <v>246.12430733047</v>
      </c>
      <c r="H658" s="31"/>
      <c r="J658" s="15" t="n">
        <v>20.1939231</v>
      </c>
      <c r="M658" s="15"/>
      <c r="O658" s="32"/>
    </row>
    <row r="659" s="13" customFormat="true" ht="60" hidden="false" customHeight="false" outlineLevel="0" collapsed="false">
      <c r="A659" s="26" t="n">
        <v>19.15</v>
      </c>
      <c r="B659" s="56" t="s">
        <v>45</v>
      </c>
      <c r="C659" s="38" t="s">
        <v>46</v>
      </c>
      <c r="D659" s="36" t="s">
        <v>11</v>
      </c>
      <c r="E659" s="37" t="n">
        <v>2.2</v>
      </c>
      <c r="F659" s="29" t="n">
        <f aca="false">J659*$J$2</f>
        <v>42.7321475360393</v>
      </c>
      <c r="G659" s="30" t="n">
        <f aca="false">E659*F659</f>
        <v>94.0107245792866</v>
      </c>
      <c r="H659" s="31"/>
      <c r="J659" s="15" t="n">
        <v>32.6064756</v>
      </c>
      <c r="M659" s="15"/>
      <c r="O659" s="32"/>
    </row>
    <row r="660" s="13" customFormat="true" ht="45" hidden="false" customHeight="false" outlineLevel="0" collapsed="false">
      <c r="A660" s="26" t="n">
        <v>19.16</v>
      </c>
      <c r="B660" s="34" t="s">
        <v>47</v>
      </c>
      <c r="C660" s="38" t="s">
        <v>48</v>
      </c>
      <c r="D660" s="36" t="s">
        <v>11</v>
      </c>
      <c r="E660" s="55" t="n">
        <v>1.9</v>
      </c>
      <c r="F660" s="29" t="n">
        <f aca="false">J660*$J$2</f>
        <v>36.8981899523685</v>
      </c>
      <c r="G660" s="30" t="n">
        <f aca="false">E660*F660</f>
        <v>70.1065609095002</v>
      </c>
      <c r="H660" s="31"/>
      <c r="J660" s="15" t="n">
        <v>28.1549138</v>
      </c>
      <c r="M660" s="15"/>
      <c r="O660" s="32"/>
    </row>
    <row r="661" s="13" customFormat="true" ht="30" hidden="false" customHeight="false" outlineLevel="0" collapsed="false">
      <c r="A661" s="26" t="n">
        <v>19.17</v>
      </c>
      <c r="B661" s="34" t="s">
        <v>47</v>
      </c>
      <c r="C661" s="38" t="s">
        <v>49</v>
      </c>
      <c r="D661" s="36" t="s">
        <v>11</v>
      </c>
      <c r="E661" s="40" t="n">
        <v>4.8</v>
      </c>
      <c r="F661" s="29" t="n">
        <f aca="false">J661*$J$2</f>
        <v>42.082814202375</v>
      </c>
      <c r="G661" s="30" t="n">
        <f aca="false">E661*F661</f>
        <v>201.9975081714</v>
      </c>
      <c r="H661" s="31"/>
      <c r="J661" s="15" t="n">
        <v>32.1110062</v>
      </c>
      <c r="M661" s="15"/>
      <c r="O661" s="32"/>
    </row>
    <row r="662" s="13" customFormat="true" ht="47.25" hidden="false" customHeight="false" outlineLevel="0" collapsed="false">
      <c r="A662" s="26" t="n">
        <v>19.18</v>
      </c>
      <c r="B662" s="57" t="s">
        <v>18</v>
      </c>
      <c r="C662" s="54" t="s">
        <v>152</v>
      </c>
      <c r="D662" s="36" t="s">
        <v>39</v>
      </c>
      <c r="E662" s="37" t="n">
        <v>3</v>
      </c>
      <c r="F662" s="29" t="n">
        <f aca="false">J662*$J$2</f>
        <v>62.526628289172</v>
      </c>
      <c r="G662" s="30" t="n">
        <f aca="false">E662*F662</f>
        <v>187.579884867516</v>
      </c>
      <c r="H662" s="31"/>
      <c r="J662" s="15" t="n">
        <v>47.71052</v>
      </c>
      <c r="M662" s="15"/>
      <c r="O662" s="32"/>
    </row>
    <row r="663" s="13" customFormat="true" ht="47.25" hidden="false" customHeight="false" outlineLevel="0" collapsed="false">
      <c r="A663" s="26" t="n">
        <v>19.19</v>
      </c>
      <c r="B663" s="57" t="s">
        <v>18</v>
      </c>
      <c r="C663" s="54" t="s">
        <v>72</v>
      </c>
      <c r="D663" s="36" t="s">
        <v>39</v>
      </c>
      <c r="E663" s="37" t="n">
        <v>2</v>
      </c>
      <c r="F663" s="29" t="n">
        <f aca="false">J663*$J$2</f>
        <v>29.6178765580288</v>
      </c>
      <c r="G663" s="30" t="n">
        <f aca="false">E663*F663</f>
        <v>59.2357531160577</v>
      </c>
      <c r="H663" s="31"/>
      <c r="J663" s="15" t="n">
        <v>22.59972</v>
      </c>
      <c r="M663" s="15"/>
      <c r="O663" s="32"/>
    </row>
    <row r="664" s="13" customFormat="true" ht="47.25" hidden="false" customHeight="false" outlineLevel="0" collapsed="false">
      <c r="A664" s="26" t="n">
        <v>19.2</v>
      </c>
      <c r="B664" s="57" t="s">
        <v>18</v>
      </c>
      <c r="C664" s="54" t="s">
        <v>153</v>
      </c>
      <c r="D664" s="36" t="s">
        <v>39</v>
      </c>
      <c r="E664" s="37" t="n">
        <v>4</v>
      </c>
      <c r="F664" s="29" t="n">
        <f aca="false">J664*$J$2</f>
        <v>43.6040960437647</v>
      </c>
      <c r="G664" s="30" t="n">
        <f aca="false">E664*F664</f>
        <v>174.416384175059</v>
      </c>
      <c r="H664" s="31"/>
      <c r="J664" s="15" t="n">
        <v>33.27181</v>
      </c>
      <c r="M664" s="15"/>
      <c r="O664" s="32"/>
    </row>
    <row r="665" s="13" customFormat="true" ht="47.25" hidden="false" customHeight="false" outlineLevel="0" collapsed="false">
      <c r="A665" s="26" t="n">
        <v>19.21</v>
      </c>
      <c r="B665" s="57" t="s">
        <v>18</v>
      </c>
      <c r="C665" s="54" t="s">
        <v>154</v>
      </c>
      <c r="D665" s="36" t="s">
        <v>39</v>
      </c>
      <c r="E665" s="37" t="n">
        <v>7</v>
      </c>
      <c r="F665" s="29" t="n">
        <f aca="false">J665*$J$2</f>
        <v>65.8175034622863</v>
      </c>
      <c r="G665" s="30" t="n">
        <f aca="false">E665*F665</f>
        <v>460.722524236004</v>
      </c>
      <c r="H665" s="31"/>
      <c r="J665" s="15" t="n">
        <v>50.2216</v>
      </c>
      <c r="M665" s="15"/>
      <c r="O665" s="32"/>
    </row>
    <row r="666" s="13" customFormat="true" ht="47.25" hidden="false" customHeight="false" outlineLevel="0" collapsed="false">
      <c r="A666" s="26" t="n">
        <v>19.22</v>
      </c>
      <c r="B666" s="57" t="s">
        <v>18</v>
      </c>
      <c r="C666" s="54" t="s">
        <v>51</v>
      </c>
      <c r="D666" s="36" t="s">
        <v>39</v>
      </c>
      <c r="E666" s="37" t="n">
        <v>2</v>
      </c>
      <c r="F666" s="29" t="n">
        <f aca="false">J666*$J$2</f>
        <v>26.3270013849145</v>
      </c>
      <c r="G666" s="30" t="n">
        <f aca="false">E666*F666</f>
        <v>52.654002769829</v>
      </c>
      <c r="H666" s="31"/>
      <c r="J666" s="15" t="n">
        <v>20.08864</v>
      </c>
      <c r="M666" s="15"/>
      <c r="O666" s="32"/>
    </row>
    <row r="667" s="13" customFormat="true" ht="47.25" hidden="false" customHeight="false" outlineLevel="0" collapsed="false">
      <c r="A667" s="26" t="n">
        <v>19.23</v>
      </c>
      <c r="B667" s="38" t="s">
        <v>37</v>
      </c>
      <c r="C667" s="54" t="s">
        <v>155</v>
      </c>
      <c r="D667" s="36" t="s">
        <v>39</v>
      </c>
      <c r="E667" s="37" t="n">
        <v>3</v>
      </c>
      <c r="F667" s="29" t="n">
        <f aca="false">J667*$J$2</f>
        <v>155.818451889909</v>
      </c>
      <c r="G667" s="30" t="n">
        <f aca="false">E667*F667</f>
        <v>467.455355669725</v>
      </c>
      <c r="H667" s="31"/>
      <c r="J667" s="15" t="n">
        <v>118.8962138</v>
      </c>
      <c r="M667" s="15"/>
      <c r="O667" s="32"/>
    </row>
    <row r="668" s="13" customFormat="true" ht="47.25" hidden="false" customHeight="false" outlineLevel="0" collapsed="false">
      <c r="A668" s="26" t="n">
        <v>19.24</v>
      </c>
      <c r="B668" s="38" t="s">
        <v>37</v>
      </c>
      <c r="C668" s="54" t="s">
        <v>52</v>
      </c>
      <c r="D668" s="36" t="s">
        <v>39</v>
      </c>
      <c r="E668" s="37" t="n">
        <v>2</v>
      </c>
      <c r="F668" s="29" t="n">
        <f aca="false">J668*$J$2</f>
        <v>122.98898033339</v>
      </c>
      <c r="G668" s="30" t="n">
        <f aca="false">E668*F668</f>
        <v>245.977960666781</v>
      </c>
      <c r="H668" s="31"/>
      <c r="J668" s="15" t="n">
        <v>93.845908</v>
      </c>
      <c r="M668" s="15"/>
      <c r="O668" s="32"/>
    </row>
    <row r="669" s="13" customFormat="true" ht="45" hidden="false" customHeight="false" outlineLevel="0" collapsed="false">
      <c r="A669" s="26" t="n">
        <v>19.25</v>
      </c>
      <c r="B669" s="38" t="s">
        <v>53</v>
      </c>
      <c r="C669" s="54" t="s">
        <v>54</v>
      </c>
      <c r="D669" s="36" t="s">
        <v>20</v>
      </c>
      <c r="E669" s="58" t="n">
        <v>0.0812</v>
      </c>
      <c r="F669" s="29" t="n">
        <f aca="false">J669*$J$2</f>
        <v>711.944498448979</v>
      </c>
      <c r="G669" s="30" t="n">
        <f aca="false">E669*F669</f>
        <v>57.809893274057</v>
      </c>
      <c r="H669" s="31"/>
      <c r="J669" s="15" t="n">
        <v>543.244425</v>
      </c>
      <c r="M669" s="15"/>
      <c r="O669" s="32"/>
    </row>
    <row r="670" s="13" customFormat="true" ht="48" hidden="false" customHeight="true" outlineLevel="0" collapsed="false">
      <c r="A670" s="26" t="n">
        <v>19.26</v>
      </c>
      <c r="B670" s="34" t="s">
        <v>55</v>
      </c>
      <c r="C670" s="38" t="s">
        <v>56</v>
      </c>
      <c r="D670" s="36" t="s">
        <v>57</v>
      </c>
      <c r="E670" s="36" t="n">
        <v>54.2</v>
      </c>
      <c r="F670" s="29" t="n">
        <f aca="false">J670*$J$2</f>
        <v>1.10571636585281</v>
      </c>
      <c r="G670" s="30" t="n">
        <f aca="false">E670*F670</f>
        <v>59.9298270292222</v>
      </c>
      <c r="H670" s="31"/>
      <c r="J670" s="15" t="n">
        <v>0.84370938</v>
      </c>
      <c r="M670" s="15"/>
      <c r="O670" s="32"/>
    </row>
    <row r="671" s="13" customFormat="true" ht="60" hidden="false" customHeight="false" outlineLevel="0" collapsed="false">
      <c r="A671" s="26" t="n">
        <v>19.27</v>
      </c>
      <c r="B671" s="38" t="s">
        <v>58</v>
      </c>
      <c r="C671" s="59" t="s">
        <v>59</v>
      </c>
      <c r="D671" s="36" t="s">
        <v>60</v>
      </c>
      <c r="E671" s="36" t="n">
        <v>0.0812</v>
      </c>
      <c r="F671" s="29" t="n">
        <f aca="false">J671*$J$2</f>
        <v>13.3027752403947</v>
      </c>
      <c r="G671" s="30" t="n">
        <f aca="false">E671*F671</f>
        <v>1.08018534952005</v>
      </c>
      <c r="H671" s="31"/>
      <c r="J671" s="15" t="n">
        <v>10.1505925</v>
      </c>
      <c r="M671" s="15"/>
      <c r="O671" s="32"/>
    </row>
    <row r="672" s="13" customFormat="true" ht="48" hidden="false" customHeight="true" outlineLevel="0" collapsed="false">
      <c r="A672" s="26" t="n">
        <v>19.28</v>
      </c>
      <c r="B672" s="38" t="s">
        <v>61</v>
      </c>
      <c r="C672" s="59" t="s">
        <v>62</v>
      </c>
      <c r="D672" s="36" t="s">
        <v>57</v>
      </c>
      <c r="E672" s="36" t="n">
        <v>7.5</v>
      </c>
      <c r="F672" s="29" t="n">
        <f aca="false">J672*$J$2</f>
        <v>0.661194247151405</v>
      </c>
      <c r="G672" s="30" t="n">
        <f aca="false">E672*F672</f>
        <v>4.95895685363554</v>
      </c>
      <c r="H672" s="31"/>
      <c r="J672" s="15" t="n">
        <v>0.50451978966</v>
      </c>
      <c r="M672" s="15"/>
      <c r="O672" s="32"/>
    </row>
    <row r="673" s="13" customFormat="true" ht="40.9" hidden="false" customHeight="true" outlineLevel="0" collapsed="false">
      <c r="A673" s="46"/>
      <c r="B673" s="47"/>
      <c r="C673" s="48" t="s">
        <v>63</v>
      </c>
      <c r="D673" s="49"/>
      <c r="E673" s="49"/>
      <c r="F673" s="50"/>
      <c r="G673" s="51" t="n">
        <f aca="false">SUM(G658:G672)</f>
        <v>2384.05982899806</v>
      </c>
      <c r="H673" s="52" t="n">
        <f aca="false">G673*100/$G$753</f>
        <v>1.00258363689352</v>
      </c>
      <c r="J673" s="15"/>
      <c r="M673" s="15"/>
      <c r="O673" s="32"/>
    </row>
    <row r="674" s="13" customFormat="true" ht="23.45" hidden="false" customHeight="true" outlineLevel="0" collapsed="false">
      <c r="A674" s="60"/>
      <c r="B674" s="61"/>
      <c r="C674" s="62" t="s">
        <v>156</v>
      </c>
      <c r="D674" s="63"/>
      <c r="E674" s="64"/>
      <c r="F674" s="65"/>
      <c r="G674" s="66" t="n">
        <f aca="false">G673+G656+G651</f>
        <v>5341.88850830927</v>
      </c>
      <c r="H674" s="67" t="n">
        <f aca="false">G674*100/$G$753</f>
        <v>2.24645788809386</v>
      </c>
      <c r="J674" s="15"/>
      <c r="M674" s="15"/>
      <c r="O674" s="32"/>
    </row>
    <row r="675" s="13" customFormat="true" ht="28.9" hidden="false" customHeight="true" outlineLevel="0" collapsed="false">
      <c r="A675" s="20"/>
      <c r="B675" s="21"/>
      <c r="C675" s="22" t="s">
        <v>157</v>
      </c>
      <c r="D675" s="23"/>
      <c r="E675" s="24"/>
      <c r="F675" s="25"/>
      <c r="G675" s="25"/>
      <c r="H675" s="68"/>
      <c r="J675" s="15"/>
      <c r="M675" s="15"/>
      <c r="O675" s="32"/>
    </row>
    <row r="676" s="13" customFormat="true" ht="15" hidden="false" customHeight="false" outlineLevel="0" collapsed="false">
      <c r="A676" s="33"/>
      <c r="B676" s="27"/>
      <c r="C676" s="28" t="s">
        <v>66</v>
      </c>
      <c r="D676" s="27"/>
      <c r="E676" s="27"/>
      <c r="F676" s="29"/>
      <c r="G676" s="30"/>
      <c r="H676" s="31"/>
      <c r="J676" s="15"/>
      <c r="M676" s="15"/>
      <c r="O676" s="32"/>
    </row>
    <row r="677" s="13" customFormat="true" ht="15" hidden="false" customHeight="false" outlineLevel="0" collapsed="false">
      <c r="A677" s="33" t="n">
        <v>20.1</v>
      </c>
      <c r="B677" s="70" t="s">
        <v>18</v>
      </c>
      <c r="C677" s="71" t="s">
        <v>76</v>
      </c>
      <c r="D677" s="72" t="s">
        <v>36</v>
      </c>
      <c r="E677" s="73" t="n">
        <v>371</v>
      </c>
      <c r="F677" s="29" t="n">
        <f aca="false">J677*$J$2</f>
        <v>0.10484333985741</v>
      </c>
      <c r="G677" s="30" t="n">
        <f aca="false">E677*F677</f>
        <v>38.8968790870991</v>
      </c>
      <c r="H677" s="31"/>
      <c r="J677" s="15" t="n">
        <v>0.08</v>
      </c>
      <c r="M677" s="15"/>
      <c r="O677" s="32"/>
    </row>
    <row r="678" s="13" customFormat="true" ht="30" hidden="false" customHeight="false" outlineLevel="0" collapsed="false">
      <c r="A678" s="33" t="n">
        <v>20.2</v>
      </c>
      <c r="B678" s="74" t="s">
        <v>16</v>
      </c>
      <c r="C678" s="71" t="s">
        <v>77</v>
      </c>
      <c r="D678" s="72" t="s">
        <v>78</v>
      </c>
      <c r="E678" s="73" t="n">
        <v>29.9</v>
      </c>
      <c r="F678" s="29" t="n">
        <f aca="false">J678*$J$2</f>
        <v>1.00762216974226</v>
      </c>
      <c r="G678" s="30" t="n">
        <f aca="false">E678*F678</f>
        <v>30.1279028752936</v>
      </c>
      <c r="H678" s="31"/>
      <c r="J678" s="15" t="n">
        <v>0.7688592684</v>
      </c>
      <c r="M678" s="15"/>
      <c r="O678" s="32"/>
    </row>
    <row r="679" s="13" customFormat="true" ht="30" hidden="false" customHeight="false" outlineLevel="0" collapsed="false">
      <c r="A679" s="33" t="n">
        <v>20.3</v>
      </c>
      <c r="B679" s="39" t="s">
        <v>18</v>
      </c>
      <c r="C679" s="38" t="s">
        <v>79</v>
      </c>
      <c r="D679" s="36" t="s">
        <v>20</v>
      </c>
      <c r="E679" s="40" t="n">
        <f aca="false">E678*2.1</f>
        <v>62.79</v>
      </c>
      <c r="F679" s="29" t="n">
        <f aca="false">J679*$J$2</f>
        <v>0.196581262232644</v>
      </c>
      <c r="G679" s="30" t="n">
        <f aca="false">E679*F679</f>
        <v>12.3433374555877</v>
      </c>
      <c r="H679" s="31"/>
      <c r="J679" s="15" t="n">
        <v>0.15</v>
      </c>
      <c r="M679" s="15"/>
      <c r="O679" s="32"/>
    </row>
    <row r="680" s="13" customFormat="true" ht="30" hidden="false" customHeight="false" outlineLevel="0" collapsed="false">
      <c r="A680" s="33" t="n">
        <v>20.4</v>
      </c>
      <c r="B680" s="39" t="s">
        <v>18</v>
      </c>
      <c r="C680" s="38" t="s">
        <v>80</v>
      </c>
      <c r="D680" s="36" t="s">
        <v>20</v>
      </c>
      <c r="E680" s="40" t="n">
        <f aca="false">E679</f>
        <v>62.79</v>
      </c>
      <c r="F680" s="29" t="n">
        <f aca="false">J680*$J$2</f>
        <v>0.131054174821763</v>
      </c>
      <c r="G680" s="30" t="n">
        <f aca="false">E680*F680</f>
        <v>8.22889163705847</v>
      </c>
      <c r="H680" s="31"/>
      <c r="J680" s="15" t="n">
        <v>0.1</v>
      </c>
      <c r="M680" s="15"/>
      <c r="O680" s="32"/>
    </row>
    <row r="681" s="13" customFormat="true" ht="45" hidden="false" customHeight="false" outlineLevel="0" collapsed="false">
      <c r="A681" s="33" t="n">
        <v>20.5</v>
      </c>
      <c r="B681" s="34" t="s">
        <v>9</v>
      </c>
      <c r="C681" s="35" t="s">
        <v>10</v>
      </c>
      <c r="D681" s="36" t="s">
        <v>11</v>
      </c>
      <c r="E681" s="40" t="n">
        <f aca="false">0.97*164.3</f>
        <v>159.371</v>
      </c>
      <c r="F681" s="29" t="n">
        <f aca="false">J681*$J$2</f>
        <v>0.6097607531436</v>
      </c>
      <c r="G681" s="30" t="n">
        <f aca="false">E681*F681</f>
        <v>97.1781809892487</v>
      </c>
      <c r="H681" s="31"/>
      <c r="J681" s="15" t="n">
        <v>0.4652738106</v>
      </c>
      <c r="M681" s="15"/>
      <c r="O681" s="32"/>
    </row>
    <row r="682" s="13" customFormat="true" ht="45" hidden="false" customHeight="false" outlineLevel="0" collapsed="false">
      <c r="A682" s="33" t="n">
        <v>20.6</v>
      </c>
      <c r="B682" s="34" t="s">
        <v>14</v>
      </c>
      <c r="C682" s="35" t="s">
        <v>15</v>
      </c>
      <c r="D682" s="36" t="s">
        <v>11</v>
      </c>
      <c r="E682" s="40" t="n">
        <f aca="false">164.3*0.03</f>
        <v>4.929</v>
      </c>
      <c r="F682" s="29" t="n">
        <f aca="false">J682*$J$2</f>
        <v>6.00768457046462</v>
      </c>
      <c r="G682" s="30" t="n">
        <f aca="false">E682*F682</f>
        <v>29.6118772478201</v>
      </c>
      <c r="H682" s="31"/>
      <c r="J682" s="15" t="n">
        <v>4.584123</v>
      </c>
      <c r="M682" s="15"/>
      <c r="O682" s="32"/>
    </row>
    <row r="683" s="13" customFormat="true" ht="30" hidden="false" customHeight="false" outlineLevel="0" collapsed="false">
      <c r="A683" s="33" t="n">
        <v>20.7</v>
      </c>
      <c r="B683" s="34" t="s">
        <v>12</v>
      </c>
      <c r="C683" s="38" t="s">
        <v>13</v>
      </c>
      <c r="D683" s="36" t="s">
        <v>11</v>
      </c>
      <c r="E683" s="37" t="n">
        <v>124.8</v>
      </c>
      <c r="F683" s="29" t="n">
        <f aca="false">J683*$J$2</f>
        <v>0.752359936202769</v>
      </c>
      <c r="G683" s="30" t="n">
        <f aca="false">E683*F683</f>
        <v>93.8945200381055</v>
      </c>
      <c r="H683" s="31"/>
      <c r="J683" s="15" t="n">
        <v>0.5740831509</v>
      </c>
      <c r="M683" s="15"/>
      <c r="O683" s="32"/>
    </row>
    <row r="684" s="13" customFormat="true" ht="48" hidden="false" customHeight="true" outlineLevel="0" collapsed="false">
      <c r="A684" s="33" t="n">
        <v>20.8</v>
      </c>
      <c r="B684" s="39" t="s">
        <v>18</v>
      </c>
      <c r="C684" s="38" t="s">
        <v>19</v>
      </c>
      <c r="D684" s="36" t="s">
        <v>20</v>
      </c>
      <c r="E684" s="37" t="n">
        <f aca="false">E683*1.95</f>
        <v>243.36</v>
      </c>
      <c r="F684" s="29" t="n">
        <f aca="false">J684*$J$2</f>
        <v>0.196581262232644</v>
      </c>
      <c r="G684" s="30" t="n">
        <f aca="false">E684*F684</f>
        <v>47.8400159769362</v>
      </c>
      <c r="H684" s="31"/>
      <c r="J684" s="15" t="n">
        <v>0.15</v>
      </c>
      <c r="M684" s="15"/>
      <c r="O684" s="32"/>
    </row>
    <row r="685" s="13" customFormat="true" ht="48" hidden="false" customHeight="true" outlineLevel="0" collapsed="false">
      <c r="A685" s="33" t="n">
        <v>20.9</v>
      </c>
      <c r="B685" s="39" t="s">
        <v>18</v>
      </c>
      <c r="C685" s="38" t="s">
        <v>21</v>
      </c>
      <c r="D685" s="36" t="s">
        <v>20</v>
      </c>
      <c r="E685" s="37" t="n">
        <f aca="false">E684</f>
        <v>243.36</v>
      </c>
      <c r="F685" s="29" t="n">
        <f aca="false">J685*$J$2</f>
        <v>0.131054174821763</v>
      </c>
      <c r="G685" s="30" t="n">
        <f aca="false">E685*F685</f>
        <v>31.8933439846241</v>
      </c>
      <c r="H685" s="31"/>
      <c r="J685" s="15" t="n">
        <v>0.1</v>
      </c>
      <c r="M685" s="15"/>
      <c r="O685" s="32"/>
    </row>
    <row r="686" s="13" customFormat="true" ht="48" hidden="false" customHeight="true" outlineLevel="0" collapsed="false">
      <c r="A686" s="26" t="n">
        <v>20.1</v>
      </c>
      <c r="B686" s="41" t="s">
        <v>22</v>
      </c>
      <c r="C686" s="38" t="s">
        <v>23</v>
      </c>
      <c r="D686" s="36" t="s">
        <v>11</v>
      </c>
      <c r="E686" s="37" t="n">
        <v>12.9</v>
      </c>
      <c r="F686" s="29" t="n">
        <f aca="false">J686*$J$2</f>
        <v>6.86969668170914</v>
      </c>
      <c r="G686" s="30" t="n">
        <f aca="false">E686*F686</f>
        <v>88.6190871940479</v>
      </c>
      <c r="H686" s="31"/>
      <c r="J686" s="15" t="n">
        <v>5.2418755</v>
      </c>
      <c r="M686" s="15"/>
      <c r="O686" s="32"/>
    </row>
    <row r="687" s="13" customFormat="true" ht="48" hidden="false" customHeight="true" outlineLevel="0" collapsed="false">
      <c r="A687" s="26" t="n">
        <v>20.11</v>
      </c>
      <c r="B687" s="75" t="s">
        <v>24</v>
      </c>
      <c r="C687" s="35" t="s">
        <v>25</v>
      </c>
      <c r="D687" s="36" t="s">
        <v>11</v>
      </c>
      <c r="E687" s="37" t="n">
        <v>54.9</v>
      </c>
      <c r="F687" s="29" t="n">
        <f aca="false">J687*$J$2</f>
        <v>5.39874298533249</v>
      </c>
      <c r="G687" s="30" t="n">
        <f aca="false">E687*F687</f>
        <v>296.390989894754</v>
      </c>
      <c r="H687" s="31"/>
      <c r="J687" s="15" t="n">
        <v>4.11947425</v>
      </c>
      <c r="M687" s="15"/>
      <c r="O687" s="32"/>
    </row>
    <row r="688" s="13" customFormat="true" ht="72" hidden="false" customHeight="true" outlineLevel="0" collapsed="false">
      <c r="A688" s="26" t="n">
        <v>20.12</v>
      </c>
      <c r="B688" s="41" t="s">
        <v>26</v>
      </c>
      <c r="C688" s="38" t="s">
        <v>27</v>
      </c>
      <c r="D688" s="36" t="s">
        <v>11</v>
      </c>
      <c r="E688" s="37" t="n">
        <f aca="false">E681+E682</f>
        <v>164.3</v>
      </c>
      <c r="F688" s="29" t="n">
        <f aca="false">J688*$J$2</f>
        <v>0.0658710862722039</v>
      </c>
      <c r="G688" s="30" t="n">
        <f aca="false">E688*F688</f>
        <v>10.8226194745231</v>
      </c>
      <c r="H688" s="31"/>
      <c r="J688" s="15" t="n">
        <v>0.050262486</v>
      </c>
      <c r="M688" s="15"/>
      <c r="O688" s="32"/>
    </row>
    <row r="689" s="13" customFormat="true" ht="30" hidden="false" customHeight="false" outlineLevel="0" collapsed="false">
      <c r="A689" s="26" t="n">
        <v>20.13</v>
      </c>
      <c r="B689" s="34" t="s">
        <v>28</v>
      </c>
      <c r="C689" s="35" t="s">
        <v>29</v>
      </c>
      <c r="D689" s="36" t="s">
        <v>11</v>
      </c>
      <c r="E689" s="37" t="n">
        <f aca="false">E688</f>
        <v>164.3</v>
      </c>
      <c r="F689" s="29" t="n">
        <f aca="false">J689*$J$2</f>
        <v>0.0808796882076428</v>
      </c>
      <c r="G689" s="30" t="n">
        <f aca="false">E689*F689</f>
        <v>13.2885327725157</v>
      </c>
      <c r="H689" s="31"/>
      <c r="J689" s="15" t="n">
        <v>0.061714698</v>
      </c>
      <c r="M689" s="15"/>
      <c r="O689" s="32"/>
    </row>
    <row r="690" s="13" customFormat="true" ht="45" hidden="false" customHeight="false" outlineLevel="0" collapsed="false">
      <c r="A690" s="26" t="n">
        <v>20.14</v>
      </c>
      <c r="B690" s="42" t="s">
        <v>30</v>
      </c>
      <c r="C690" s="43" t="s">
        <v>31</v>
      </c>
      <c r="D690" s="44" t="s">
        <v>11</v>
      </c>
      <c r="E690" s="45" t="n">
        <f aca="false">E683</f>
        <v>124.8</v>
      </c>
      <c r="F690" s="29" t="n">
        <f aca="false">J690*$J$2</f>
        <v>0.0938037620964929</v>
      </c>
      <c r="G690" s="30" t="n">
        <f aca="false">E690*F690</f>
        <v>11.7067095096423</v>
      </c>
      <c r="H690" s="31"/>
      <c r="J690" s="15" t="n">
        <v>0.071576325</v>
      </c>
      <c r="M690" s="15"/>
      <c r="O690" s="32"/>
    </row>
    <row r="691" s="13" customFormat="true" ht="30" hidden="false" customHeight="false" outlineLevel="0" collapsed="false">
      <c r="A691" s="26" t="n">
        <v>20.15</v>
      </c>
      <c r="B691" s="74" t="s">
        <v>81</v>
      </c>
      <c r="C691" s="71" t="s">
        <v>82</v>
      </c>
      <c r="D691" s="72" t="s">
        <v>83</v>
      </c>
      <c r="E691" s="73" t="n">
        <v>249.2</v>
      </c>
      <c r="F691" s="29" t="n">
        <f aca="false">J691*$J$2</f>
        <v>1.68813008548736</v>
      </c>
      <c r="G691" s="30" t="n">
        <f aca="false">E691*F691</f>
        <v>420.682017303451</v>
      </c>
      <c r="H691" s="31"/>
      <c r="J691" s="15" t="n">
        <v>1.288116222</v>
      </c>
      <c r="M691" s="15"/>
      <c r="O691" s="32"/>
    </row>
    <row r="692" s="13" customFormat="true" ht="75" hidden="false" customHeight="false" outlineLevel="0" collapsed="false">
      <c r="A692" s="26" t="n">
        <v>20.16</v>
      </c>
      <c r="B692" s="74" t="s">
        <v>84</v>
      </c>
      <c r="C692" s="71" t="s">
        <v>85</v>
      </c>
      <c r="D692" s="72" t="s">
        <v>83</v>
      </c>
      <c r="E692" s="73" t="n">
        <v>249.2</v>
      </c>
      <c r="F692" s="29" t="n">
        <f aca="false">J692*$J$2</f>
        <v>5.68785363493403</v>
      </c>
      <c r="G692" s="30" t="n">
        <f aca="false">E692*F692</f>
        <v>1417.41312582556</v>
      </c>
      <c r="H692" s="31"/>
      <c r="J692" s="15" t="n">
        <v>4.340078172</v>
      </c>
      <c r="M692" s="15"/>
      <c r="O692" s="32"/>
    </row>
    <row r="693" s="13" customFormat="true" ht="45" hidden="false" customHeight="false" outlineLevel="0" collapsed="false">
      <c r="A693" s="26" t="n">
        <v>20.17</v>
      </c>
      <c r="B693" s="74" t="s">
        <v>86</v>
      </c>
      <c r="C693" s="71" t="s">
        <v>87</v>
      </c>
      <c r="D693" s="72" t="s">
        <v>83</v>
      </c>
      <c r="E693" s="73" t="n">
        <v>249.2</v>
      </c>
      <c r="F693" s="29" t="n">
        <f aca="false">J693*$J$2</f>
        <v>4.05446001353875</v>
      </c>
      <c r="G693" s="30" t="n">
        <f aca="false">E693*F693</f>
        <v>1010.37143537386</v>
      </c>
      <c r="H693" s="31"/>
      <c r="J693" s="15" t="n">
        <v>3.093728238</v>
      </c>
      <c r="M693" s="15"/>
      <c r="O693" s="32"/>
    </row>
    <row r="694" s="13" customFormat="true" ht="15" hidden="false" customHeight="false" outlineLevel="0" collapsed="false">
      <c r="A694" s="46"/>
      <c r="B694" s="47"/>
      <c r="C694" s="48" t="s">
        <v>32</v>
      </c>
      <c r="D694" s="49"/>
      <c r="E694" s="49"/>
      <c r="F694" s="50"/>
      <c r="G694" s="51" t="n">
        <f aca="false">SUM(G677:G693)</f>
        <v>3659.30946664013</v>
      </c>
      <c r="H694" s="52" t="n">
        <f aca="false">G694*100/$G$753</f>
        <v>1.53887236761369</v>
      </c>
      <c r="J694" s="15"/>
      <c r="M694" s="15"/>
      <c r="O694" s="32"/>
    </row>
    <row r="695" s="13" customFormat="true" ht="15" hidden="false" customHeight="false" outlineLevel="0" collapsed="false">
      <c r="A695" s="33"/>
      <c r="B695" s="76"/>
      <c r="C695" s="53" t="s">
        <v>33</v>
      </c>
      <c r="D695" s="77"/>
      <c r="E695" s="78"/>
      <c r="F695" s="29"/>
      <c r="G695" s="30"/>
      <c r="H695" s="31"/>
      <c r="J695" s="15"/>
      <c r="M695" s="15"/>
      <c r="O695" s="32"/>
    </row>
    <row r="696" s="13" customFormat="true" ht="60" hidden="false" customHeight="false" outlineLevel="0" collapsed="false">
      <c r="A696" s="26" t="n">
        <v>20.18</v>
      </c>
      <c r="B696" s="71" t="s">
        <v>34</v>
      </c>
      <c r="C696" s="79" t="s">
        <v>35</v>
      </c>
      <c r="D696" s="72" t="s">
        <v>36</v>
      </c>
      <c r="E696" s="37" t="n">
        <v>178</v>
      </c>
      <c r="F696" s="29" t="n">
        <f aca="false">J696*$J$2</f>
        <v>8.316584703382</v>
      </c>
      <c r="G696" s="30" t="n">
        <f aca="false">E696*F696</f>
        <v>1480.352077202</v>
      </c>
      <c r="H696" s="31"/>
      <c r="J696" s="15" t="n">
        <v>6.3459136</v>
      </c>
      <c r="M696" s="15"/>
      <c r="O696" s="32"/>
    </row>
    <row r="697" s="13" customFormat="true" ht="30" hidden="false" customHeight="false" outlineLevel="0" collapsed="false">
      <c r="A697" s="26" t="n">
        <v>20.19</v>
      </c>
      <c r="B697" s="71" t="s">
        <v>37</v>
      </c>
      <c r="C697" s="79" t="s">
        <v>38</v>
      </c>
      <c r="D697" s="72" t="s">
        <v>39</v>
      </c>
      <c r="E697" s="37" t="n">
        <v>30</v>
      </c>
      <c r="F697" s="29" t="n">
        <f aca="false">J697*$J$2</f>
        <v>0.710529866922409</v>
      </c>
      <c r="G697" s="30" t="n">
        <f aca="false">E697*F697</f>
        <v>21.3158960076723</v>
      </c>
      <c r="H697" s="31"/>
      <c r="J697" s="15" t="n">
        <v>0.542165</v>
      </c>
      <c r="M697" s="15"/>
      <c r="O697" s="32"/>
    </row>
    <row r="698" s="13" customFormat="true" ht="75" hidden="false" customHeight="false" outlineLevel="0" collapsed="false">
      <c r="A698" s="26" t="n">
        <v>20.2</v>
      </c>
      <c r="B698" s="71" t="s">
        <v>40</v>
      </c>
      <c r="C698" s="79" t="s">
        <v>41</v>
      </c>
      <c r="D698" s="72" t="s">
        <v>42</v>
      </c>
      <c r="E698" s="55" t="n">
        <f aca="false">E696/1000</f>
        <v>0.178</v>
      </c>
      <c r="F698" s="29" t="n">
        <f aca="false">J698*$J$2</f>
        <v>336.262542043828</v>
      </c>
      <c r="G698" s="30" t="n">
        <f aca="false">E698*F698</f>
        <v>59.8547324838013</v>
      </c>
      <c r="H698" s="31"/>
      <c r="J698" s="15" t="n">
        <v>256.582854</v>
      </c>
      <c r="M698" s="15"/>
      <c r="O698" s="32"/>
    </row>
    <row r="699" s="13" customFormat="true" ht="30" hidden="false" customHeight="false" outlineLevel="0" collapsed="false">
      <c r="A699" s="46"/>
      <c r="B699" s="47"/>
      <c r="C699" s="48" t="s">
        <v>43</v>
      </c>
      <c r="D699" s="49"/>
      <c r="E699" s="49"/>
      <c r="F699" s="50"/>
      <c r="G699" s="51" t="n">
        <f aca="false">SUM(G696:G698)</f>
        <v>1561.52270569347</v>
      </c>
      <c r="H699" s="52" t="n">
        <f aca="false">G699*100/$G$753</f>
        <v>0.656676940034646</v>
      </c>
      <c r="J699" s="15"/>
      <c r="M699" s="15"/>
      <c r="O699" s="32"/>
    </row>
    <row r="700" s="13" customFormat="true" ht="18" hidden="false" customHeight="false" outlineLevel="0" collapsed="false">
      <c r="A700" s="33"/>
      <c r="B700" s="71"/>
      <c r="C700" s="28" t="s">
        <v>158</v>
      </c>
      <c r="D700" s="72"/>
      <c r="E700" s="73"/>
      <c r="F700" s="29"/>
      <c r="G700" s="30"/>
      <c r="H700" s="31"/>
      <c r="J700" s="15"/>
      <c r="M700" s="15"/>
      <c r="O700" s="32"/>
    </row>
    <row r="701" s="13" customFormat="true" ht="60" hidden="false" customHeight="false" outlineLevel="0" collapsed="false">
      <c r="A701" s="26" t="n">
        <v>20.21</v>
      </c>
      <c r="B701" s="56" t="s">
        <v>45</v>
      </c>
      <c r="C701" s="38" t="s">
        <v>46</v>
      </c>
      <c r="D701" s="36" t="s">
        <v>11</v>
      </c>
      <c r="E701" s="37" t="n">
        <v>5.6</v>
      </c>
      <c r="F701" s="29" t="n">
        <f aca="false">J701*$J$2</f>
        <v>42.7321475360393</v>
      </c>
      <c r="G701" s="30" t="n">
        <f aca="false">E701*F701</f>
        <v>239.30002620182</v>
      </c>
      <c r="H701" s="31"/>
      <c r="J701" s="15" t="n">
        <v>32.6064756</v>
      </c>
      <c r="M701" s="15"/>
      <c r="O701" s="32"/>
    </row>
    <row r="702" s="13" customFormat="true" ht="45" hidden="false" customHeight="false" outlineLevel="0" collapsed="false">
      <c r="A702" s="26" t="n">
        <v>20.22</v>
      </c>
      <c r="B702" s="34" t="s">
        <v>47</v>
      </c>
      <c r="C702" s="38" t="s">
        <v>48</v>
      </c>
      <c r="D702" s="36" t="s">
        <v>11</v>
      </c>
      <c r="E702" s="40" t="n">
        <v>1.5</v>
      </c>
      <c r="F702" s="29" t="n">
        <f aca="false">J702*$J$2</f>
        <v>36.8981899523685</v>
      </c>
      <c r="G702" s="30" t="n">
        <f aca="false">E702*F702</f>
        <v>55.3472849285528</v>
      </c>
      <c r="H702" s="31"/>
      <c r="J702" s="15" t="n">
        <v>28.1549138</v>
      </c>
      <c r="M702" s="15"/>
      <c r="O702" s="32"/>
    </row>
    <row r="703" s="13" customFormat="true" ht="30" hidden="false" customHeight="false" outlineLevel="0" collapsed="false">
      <c r="A703" s="26" t="n">
        <v>20.23</v>
      </c>
      <c r="B703" s="34" t="s">
        <v>47</v>
      </c>
      <c r="C703" s="38" t="s">
        <v>49</v>
      </c>
      <c r="D703" s="36" t="s">
        <v>11</v>
      </c>
      <c r="E703" s="40" t="n">
        <v>2.88</v>
      </c>
      <c r="F703" s="29" t="n">
        <f aca="false">J703*$J$2</f>
        <v>42.082814202375</v>
      </c>
      <c r="G703" s="30" t="n">
        <f aca="false">E703*F703</f>
        <v>121.19850490284</v>
      </c>
      <c r="H703" s="31"/>
      <c r="J703" s="15" t="n">
        <v>32.1110062</v>
      </c>
      <c r="M703" s="15"/>
      <c r="O703" s="32"/>
    </row>
    <row r="704" s="13" customFormat="true" ht="47.25" hidden="false" customHeight="false" outlineLevel="0" collapsed="false">
      <c r="A704" s="26" t="n">
        <v>20.24</v>
      </c>
      <c r="B704" s="57" t="s">
        <v>18</v>
      </c>
      <c r="C704" s="54" t="s">
        <v>50</v>
      </c>
      <c r="D704" s="36" t="s">
        <v>39</v>
      </c>
      <c r="E704" s="37" t="n">
        <v>5</v>
      </c>
      <c r="F704" s="29" t="n">
        <f aca="false">J704*$J$2</f>
        <v>29.6178765580288</v>
      </c>
      <c r="G704" s="30" t="n">
        <f aca="false">E704*F704</f>
        <v>148.089382790144</v>
      </c>
      <c r="H704" s="31"/>
      <c r="J704" s="15" t="n">
        <v>22.59972</v>
      </c>
      <c r="M704" s="15"/>
      <c r="O704" s="32"/>
    </row>
    <row r="705" s="13" customFormat="true" ht="47.25" hidden="false" customHeight="false" outlineLevel="0" collapsed="false">
      <c r="A705" s="26" t="n">
        <v>20.25</v>
      </c>
      <c r="B705" s="57" t="s">
        <v>18</v>
      </c>
      <c r="C705" s="54" t="s">
        <v>97</v>
      </c>
      <c r="D705" s="36" t="s">
        <v>39</v>
      </c>
      <c r="E705" s="37" t="n">
        <v>2</v>
      </c>
      <c r="F705" s="29" t="n">
        <f aca="false">J705*$J$2</f>
        <v>39.4905020773718</v>
      </c>
      <c r="G705" s="30" t="n">
        <f aca="false">E705*F705</f>
        <v>78.9810041547435</v>
      </c>
      <c r="H705" s="31"/>
      <c r="J705" s="15" t="n">
        <v>30.13296</v>
      </c>
      <c r="M705" s="15"/>
      <c r="O705" s="32"/>
    </row>
    <row r="706" s="13" customFormat="true" ht="47.25" hidden="false" customHeight="false" outlineLevel="0" collapsed="false">
      <c r="A706" s="26" t="n">
        <v>20.26</v>
      </c>
      <c r="B706" s="57" t="s">
        <v>18</v>
      </c>
      <c r="C706" s="54" t="s">
        <v>51</v>
      </c>
      <c r="D706" s="36" t="s">
        <v>39</v>
      </c>
      <c r="E706" s="37" t="n">
        <v>3</v>
      </c>
      <c r="F706" s="29" t="n">
        <f aca="false">J706*$J$2</f>
        <v>26.3270013849145</v>
      </c>
      <c r="G706" s="30" t="n">
        <f aca="false">E706*F706</f>
        <v>78.9810041547435</v>
      </c>
      <c r="H706" s="31"/>
      <c r="J706" s="15" t="n">
        <v>20.08864</v>
      </c>
      <c r="M706" s="15"/>
      <c r="O706" s="32"/>
    </row>
    <row r="707" s="13" customFormat="true" ht="47.25" hidden="false" customHeight="false" outlineLevel="0" collapsed="false">
      <c r="A707" s="26" t="n">
        <v>20.27</v>
      </c>
      <c r="B707" s="38" t="s">
        <v>37</v>
      </c>
      <c r="C707" s="54" t="s">
        <v>52</v>
      </c>
      <c r="D707" s="36" t="s">
        <v>39</v>
      </c>
      <c r="E707" s="37" t="n">
        <v>5</v>
      </c>
      <c r="F707" s="29" t="n">
        <f aca="false">J707*$J$2</f>
        <v>122.98898033339</v>
      </c>
      <c r="G707" s="30" t="n">
        <f aca="false">E707*F707</f>
        <v>614.944901666952</v>
      </c>
      <c r="H707" s="31"/>
      <c r="J707" s="15" t="n">
        <v>93.845908</v>
      </c>
      <c r="M707" s="15"/>
      <c r="O707" s="32"/>
    </row>
    <row r="708" s="13" customFormat="true" ht="45" hidden="false" customHeight="false" outlineLevel="0" collapsed="false">
      <c r="A708" s="26" t="n">
        <v>20.28</v>
      </c>
      <c r="B708" s="38" t="s">
        <v>53</v>
      </c>
      <c r="C708" s="54" t="s">
        <v>54</v>
      </c>
      <c r="D708" s="36" t="s">
        <v>20</v>
      </c>
      <c r="E708" s="55" t="n">
        <v>0.03</v>
      </c>
      <c r="F708" s="29" t="n">
        <f aca="false">J708*$J$2</f>
        <v>711.944498448978</v>
      </c>
      <c r="G708" s="30" t="n">
        <f aca="false">E708*F708</f>
        <v>21.3583349534694</v>
      </c>
      <c r="H708" s="31"/>
      <c r="J708" s="15" t="n">
        <v>543.244425</v>
      </c>
      <c r="M708" s="15"/>
      <c r="O708" s="32"/>
    </row>
    <row r="709" s="13" customFormat="true" ht="45" hidden="false" customHeight="false" outlineLevel="0" collapsed="false">
      <c r="A709" s="26" t="n">
        <v>20.29</v>
      </c>
      <c r="B709" s="34" t="s">
        <v>55</v>
      </c>
      <c r="C709" s="38" t="s">
        <v>56</v>
      </c>
      <c r="D709" s="36" t="s">
        <v>57</v>
      </c>
      <c r="E709" s="36" t="n">
        <v>25.9</v>
      </c>
      <c r="F709" s="29" t="n">
        <f aca="false">J709*$J$2</f>
        <v>1.10571636585281</v>
      </c>
      <c r="G709" s="30" t="n">
        <f aca="false">E709*F709</f>
        <v>28.6380538755877</v>
      </c>
      <c r="H709" s="31"/>
      <c r="J709" s="15" t="n">
        <v>0.84370938</v>
      </c>
      <c r="M709" s="15"/>
      <c r="O709" s="32"/>
    </row>
    <row r="710" s="13" customFormat="true" ht="60" hidden="false" customHeight="false" outlineLevel="0" collapsed="false">
      <c r="A710" s="26" t="n">
        <v>20.3</v>
      </c>
      <c r="B710" s="38" t="s">
        <v>58</v>
      </c>
      <c r="C710" s="59" t="s">
        <v>59</v>
      </c>
      <c r="D710" s="36" t="s">
        <v>60</v>
      </c>
      <c r="E710" s="55" t="n">
        <f aca="false">E708</f>
        <v>0.03</v>
      </c>
      <c r="F710" s="29" t="n">
        <f aca="false">J710*$J$2</f>
        <v>13.3027752403947</v>
      </c>
      <c r="G710" s="30" t="n">
        <f aca="false">E710*F710</f>
        <v>0.399083257211841</v>
      </c>
      <c r="H710" s="31"/>
      <c r="J710" s="15" t="n">
        <v>10.1505925</v>
      </c>
      <c r="M710" s="15"/>
      <c r="O710" s="32"/>
    </row>
    <row r="711" s="13" customFormat="true" ht="30" hidden="false" customHeight="false" outlineLevel="0" collapsed="false">
      <c r="A711" s="26" t="n">
        <v>20.31</v>
      </c>
      <c r="B711" s="38" t="s">
        <v>61</v>
      </c>
      <c r="C711" s="59" t="s">
        <v>62</v>
      </c>
      <c r="D711" s="36" t="s">
        <v>57</v>
      </c>
      <c r="E711" s="37" t="n">
        <v>7.5</v>
      </c>
      <c r="F711" s="29" t="n">
        <f aca="false">J711*$J$2</f>
        <v>0.661194247151405</v>
      </c>
      <c r="G711" s="30" t="n">
        <f aca="false">E711*F711</f>
        <v>4.95895685363554</v>
      </c>
      <c r="H711" s="31"/>
      <c r="J711" s="15" t="n">
        <v>0.50451978966</v>
      </c>
      <c r="M711" s="15"/>
      <c r="O711" s="32"/>
    </row>
    <row r="712" s="13" customFormat="true" ht="15" hidden="false" customHeight="false" outlineLevel="0" collapsed="false">
      <c r="A712" s="46"/>
      <c r="B712" s="47"/>
      <c r="C712" s="48" t="s">
        <v>63</v>
      </c>
      <c r="D712" s="49"/>
      <c r="E712" s="49"/>
      <c r="F712" s="50"/>
      <c r="G712" s="51" t="n">
        <f aca="false">SUM(G701:G711)</f>
        <v>1392.1965377397</v>
      </c>
      <c r="H712" s="52" t="n">
        <f aca="false">G712*100/$G$753</f>
        <v>0.585469144314318</v>
      </c>
      <c r="J712" s="15"/>
      <c r="M712" s="15"/>
      <c r="O712" s="32"/>
    </row>
    <row r="713" s="13" customFormat="true" ht="15" hidden="false" customHeight="false" outlineLevel="0" collapsed="false">
      <c r="A713" s="60"/>
      <c r="B713" s="61"/>
      <c r="C713" s="62" t="s">
        <v>159</v>
      </c>
      <c r="D713" s="63"/>
      <c r="E713" s="64"/>
      <c r="F713" s="65"/>
      <c r="G713" s="66" t="n">
        <f aca="false">G712+G699+G694</f>
        <v>6613.0287100733</v>
      </c>
      <c r="H713" s="67" t="n">
        <f aca="false">G713*100/$G$753</f>
        <v>2.78101845196266</v>
      </c>
      <c r="J713" s="15"/>
      <c r="M713" s="15"/>
      <c r="O713" s="32"/>
    </row>
    <row r="714" s="13" customFormat="true" ht="15" hidden="false" customHeight="false" outlineLevel="0" collapsed="false">
      <c r="A714" s="20"/>
      <c r="B714" s="21"/>
      <c r="C714" s="22" t="s">
        <v>160</v>
      </c>
      <c r="D714" s="23"/>
      <c r="E714" s="24"/>
      <c r="F714" s="25"/>
      <c r="G714" s="25"/>
      <c r="H714" s="68"/>
      <c r="J714" s="15"/>
      <c r="M714" s="15"/>
      <c r="O714" s="32"/>
    </row>
    <row r="715" s="13" customFormat="true" ht="15" hidden="false" customHeight="false" outlineLevel="0" collapsed="false">
      <c r="A715" s="33"/>
      <c r="B715" s="27"/>
      <c r="C715" s="28" t="s">
        <v>66</v>
      </c>
      <c r="D715" s="27"/>
      <c r="E715" s="27"/>
      <c r="F715" s="29"/>
      <c r="G715" s="30"/>
      <c r="H715" s="31"/>
      <c r="J715" s="15"/>
      <c r="M715" s="15"/>
      <c r="O715" s="32"/>
    </row>
    <row r="716" s="13" customFormat="true" ht="15" hidden="false" customHeight="false" outlineLevel="0" collapsed="false">
      <c r="A716" s="33" t="n">
        <v>21.1</v>
      </c>
      <c r="B716" s="70" t="s">
        <v>18</v>
      </c>
      <c r="C716" s="71" t="s">
        <v>76</v>
      </c>
      <c r="D716" s="72" t="s">
        <v>36</v>
      </c>
      <c r="E716" s="73" t="n">
        <v>160</v>
      </c>
      <c r="F716" s="29" t="n">
        <f aca="false">J716*$J$2</f>
        <v>0.10484333985741</v>
      </c>
      <c r="G716" s="30" t="n">
        <f aca="false">E716*F716</f>
        <v>16.7749343771856</v>
      </c>
      <c r="H716" s="31"/>
      <c r="J716" s="15" t="n">
        <v>0.08</v>
      </c>
      <c r="M716" s="15"/>
      <c r="O716" s="32"/>
    </row>
    <row r="717" s="13" customFormat="true" ht="30" hidden="false" customHeight="false" outlineLevel="0" collapsed="false">
      <c r="A717" s="33" t="n">
        <v>21.2</v>
      </c>
      <c r="B717" s="74" t="s">
        <v>16</v>
      </c>
      <c r="C717" s="71" t="s">
        <v>77</v>
      </c>
      <c r="D717" s="72" t="s">
        <v>78</v>
      </c>
      <c r="E717" s="73" t="n">
        <v>10.9</v>
      </c>
      <c r="F717" s="29" t="n">
        <f aca="false">J717*$J$2</f>
        <v>1.00762216974226</v>
      </c>
      <c r="G717" s="30" t="n">
        <f aca="false">E717*F717</f>
        <v>10.9830816501906</v>
      </c>
      <c r="H717" s="31"/>
      <c r="J717" s="15" t="n">
        <v>0.7688592684</v>
      </c>
      <c r="M717" s="15"/>
      <c r="O717" s="32"/>
    </row>
    <row r="718" s="13" customFormat="true" ht="30" hidden="false" customHeight="false" outlineLevel="0" collapsed="false">
      <c r="A718" s="33" t="n">
        <v>21.3</v>
      </c>
      <c r="B718" s="39" t="s">
        <v>18</v>
      </c>
      <c r="C718" s="38" t="s">
        <v>79</v>
      </c>
      <c r="D718" s="36" t="s">
        <v>20</v>
      </c>
      <c r="E718" s="40" t="n">
        <f aca="false">E717*2.1</f>
        <v>22.89</v>
      </c>
      <c r="F718" s="29" t="n">
        <f aca="false">J718*$J$2</f>
        <v>0.196581262232644</v>
      </c>
      <c r="G718" s="30" t="n">
        <f aca="false">E718*F718</f>
        <v>4.49974509250522</v>
      </c>
      <c r="H718" s="31"/>
      <c r="J718" s="15" t="n">
        <v>0.15</v>
      </c>
      <c r="M718" s="15"/>
      <c r="O718" s="32"/>
    </row>
    <row r="719" s="13" customFormat="true" ht="30" hidden="false" customHeight="false" outlineLevel="0" collapsed="false">
      <c r="A719" s="33" t="n">
        <v>21.4</v>
      </c>
      <c r="B719" s="39" t="s">
        <v>18</v>
      </c>
      <c r="C719" s="38" t="s">
        <v>80</v>
      </c>
      <c r="D719" s="36" t="s">
        <v>20</v>
      </c>
      <c r="E719" s="40" t="n">
        <f aca="false">E718</f>
        <v>22.89</v>
      </c>
      <c r="F719" s="29" t="n">
        <f aca="false">J719*$J$2</f>
        <v>0.131054174821763</v>
      </c>
      <c r="G719" s="30" t="n">
        <f aca="false">E719*F719</f>
        <v>2.99983006167014</v>
      </c>
      <c r="H719" s="31"/>
      <c r="J719" s="15" t="n">
        <v>0.1</v>
      </c>
      <c r="M719" s="15"/>
      <c r="O719" s="32"/>
    </row>
    <row r="720" s="13" customFormat="true" ht="45" hidden="false" customHeight="false" outlineLevel="0" collapsed="false">
      <c r="A720" s="33" t="n">
        <v>21.5</v>
      </c>
      <c r="B720" s="34" t="s">
        <v>9</v>
      </c>
      <c r="C720" s="35" t="s">
        <v>10</v>
      </c>
      <c r="D720" s="36" t="s">
        <v>11</v>
      </c>
      <c r="E720" s="40" t="n">
        <f aca="false">0.97*371.4</f>
        <v>360.258</v>
      </c>
      <c r="F720" s="29" t="n">
        <f aca="false">J720*$J$2</f>
        <v>0.6097607531436</v>
      </c>
      <c r="G720" s="30" t="n">
        <f aca="false">E720*F720</f>
        <v>219.671189406007</v>
      </c>
      <c r="H720" s="31"/>
      <c r="J720" s="15" t="n">
        <v>0.4652738106</v>
      </c>
      <c r="M720" s="15"/>
      <c r="O720" s="32"/>
    </row>
    <row r="721" s="13" customFormat="true" ht="45" hidden="false" customHeight="false" outlineLevel="0" collapsed="false">
      <c r="A721" s="33" t="n">
        <v>21.6</v>
      </c>
      <c r="B721" s="34" t="s">
        <v>14</v>
      </c>
      <c r="C721" s="35" t="s">
        <v>15</v>
      </c>
      <c r="D721" s="36" t="s">
        <v>11</v>
      </c>
      <c r="E721" s="40" t="n">
        <f aca="false">371.4*0.03</f>
        <v>11.142</v>
      </c>
      <c r="F721" s="29" t="n">
        <f aca="false">J721*$J$2</f>
        <v>6.00768457046462</v>
      </c>
      <c r="G721" s="30" t="n">
        <f aca="false">E721*F721</f>
        <v>66.9376214841168</v>
      </c>
      <c r="H721" s="31"/>
      <c r="J721" s="15" t="n">
        <v>4.584123</v>
      </c>
      <c r="M721" s="15"/>
      <c r="O721" s="32"/>
    </row>
    <row r="722" s="13" customFormat="true" ht="30" hidden="false" customHeight="false" outlineLevel="0" collapsed="false">
      <c r="A722" s="33" t="n">
        <v>21.7</v>
      </c>
      <c r="B722" s="34" t="s">
        <v>12</v>
      </c>
      <c r="C722" s="38" t="s">
        <v>13</v>
      </c>
      <c r="D722" s="36" t="s">
        <v>11</v>
      </c>
      <c r="E722" s="37" t="n">
        <v>150.9</v>
      </c>
      <c r="F722" s="29" t="n">
        <f aca="false">J722*$J$2</f>
        <v>0.752359936202769</v>
      </c>
      <c r="G722" s="30" t="n">
        <f aca="false">E722*F722</f>
        <v>113.531114372998</v>
      </c>
      <c r="H722" s="31"/>
      <c r="J722" s="15" t="n">
        <v>0.5740831509</v>
      </c>
      <c r="M722" s="15"/>
      <c r="O722" s="32"/>
    </row>
    <row r="723" s="13" customFormat="true" ht="45" hidden="false" customHeight="false" outlineLevel="0" collapsed="false">
      <c r="A723" s="33" t="n">
        <v>21.8</v>
      </c>
      <c r="B723" s="39" t="s">
        <v>18</v>
      </c>
      <c r="C723" s="38" t="s">
        <v>19</v>
      </c>
      <c r="D723" s="36" t="s">
        <v>20</v>
      </c>
      <c r="E723" s="37" t="n">
        <f aca="false">E722*1.95</f>
        <v>294.255</v>
      </c>
      <c r="F723" s="29" t="n">
        <f aca="false">J723*$J$2</f>
        <v>0.196581262232644</v>
      </c>
      <c r="G723" s="30" t="n">
        <f aca="false">E723*F723</f>
        <v>57.8450193182666</v>
      </c>
      <c r="H723" s="31"/>
      <c r="J723" s="15" t="n">
        <v>0.15</v>
      </c>
      <c r="M723" s="15"/>
      <c r="O723" s="32"/>
    </row>
    <row r="724" s="13" customFormat="true" ht="45" hidden="false" customHeight="false" outlineLevel="0" collapsed="false">
      <c r="A724" s="33" t="n">
        <v>21.9</v>
      </c>
      <c r="B724" s="39" t="s">
        <v>18</v>
      </c>
      <c r="C724" s="38" t="s">
        <v>21</v>
      </c>
      <c r="D724" s="36" t="s">
        <v>20</v>
      </c>
      <c r="E724" s="37" t="n">
        <f aca="false">E723</f>
        <v>294.255</v>
      </c>
      <c r="F724" s="29" t="n">
        <f aca="false">J724*$J$2</f>
        <v>0.131054174821763</v>
      </c>
      <c r="G724" s="30" t="n">
        <f aca="false">E724*F724</f>
        <v>38.5633462121777</v>
      </c>
      <c r="H724" s="31"/>
      <c r="J724" s="15" t="n">
        <v>0.1</v>
      </c>
      <c r="M724" s="15"/>
      <c r="O724" s="32"/>
    </row>
    <row r="725" s="13" customFormat="true" ht="62.25" hidden="false" customHeight="false" outlineLevel="0" collapsed="false">
      <c r="A725" s="26" t="n">
        <v>21.1</v>
      </c>
      <c r="B725" s="41" t="s">
        <v>22</v>
      </c>
      <c r="C725" s="38" t="s">
        <v>23</v>
      </c>
      <c r="D725" s="36" t="s">
        <v>11</v>
      </c>
      <c r="E725" s="37" t="n">
        <v>21</v>
      </c>
      <c r="F725" s="29" t="n">
        <f aca="false">J725*$J$2</f>
        <v>6.86969668170914</v>
      </c>
      <c r="G725" s="30" t="n">
        <f aca="false">E725*F725</f>
        <v>144.263630315892</v>
      </c>
      <c r="H725" s="31"/>
      <c r="J725" s="15" t="n">
        <v>5.2418755</v>
      </c>
      <c r="M725" s="15"/>
      <c r="O725" s="32"/>
    </row>
    <row r="726" s="13" customFormat="true" ht="76.5" hidden="false" customHeight="false" outlineLevel="0" collapsed="false">
      <c r="A726" s="26" t="n">
        <v>21.11</v>
      </c>
      <c r="B726" s="75" t="s">
        <v>24</v>
      </c>
      <c r="C726" s="35" t="s">
        <v>25</v>
      </c>
      <c r="D726" s="36" t="s">
        <v>11</v>
      </c>
      <c r="E726" s="37" t="n">
        <v>89.5</v>
      </c>
      <c r="F726" s="29" t="n">
        <f aca="false">J726*$J$2</f>
        <v>5.39874298533249</v>
      </c>
      <c r="G726" s="30" t="n">
        <f aca="false">E726*F726</f>
        <v>483.187497187258</v>
      </c>
      <c r="H726" s="31"/>
      <c r="J726" s="15" t="n">
        <v>4.11947425</v>
      </c>
      <c r="M726" s="15"/>
      <c r="O726" s="32"/>
    </row>
    <row r="727" s="13" customFormat="true" ht="60" hidden="false" customHeight="false" outlineLevel="0" collapsed="false">
      <c r="A727" s="26" t="n">
        <v>21.12</v>
      </c>
      <c r="B727" s="41" t="s">
        <v>26</v>
      </c>
      <c r="C727" s="38" t="s">
        <v>27</v>
      </c>
      <c r="D727" s="36" t="s">
        <v>11</v>
      </c>
      <c r="E727" s="37" t="n">
        <f aca="false">E720+E721</f>
        <v>371.4</v>
      </c>
      <c r="F727" s="29" t="n">
        <f aca="false">J727*$J$2</f>
        <v>0.0658710862722039</v>
      </c>
      <c r="G727" s="30" t="n">
        <f aca="false">E727*F727</f>
        <v>24.4645214414965</v>
      </c>
      <c r="H727" s="31"/>
      <c r="J727" s="15" t="n">
        <v>0.050262486</v>
      </c>
      <c r="M727" s="15"/>
      <c r="O727" s="32"/>
    </row>
    <row r="728" s="13" customFormat="true" ht="30" hidden="false" customHeight="false" outlineLevel="0" collapsed="false">
      <c r="A728" s="26" t="n">
        <v>21.13</v>
      </c>
      <c r="B728" s="34" t="s">
        <v>28</v>
      </c>
      <c r="C728" s="35" t="s">
        <v>29</v>
      </c>
      <c r="D728" s="36" t="s">
        <v>11</v>
      </c>
      <c r="E728" s="37" t="n">
        <f aca="false">E727</f>
        <v>371.4</v>
      </c>
      <c r="F728" s="29" t="n">
        <f aca="false">J728*$J$2</f>
        <v>0.0808796882076428</v>
      </c>
      <c r="G728" s="30" t="n">
        <f aca="false">E728*F728</f>
        <v>30.0387162003185</v>
      </c>
      <c r="H728" s="31"/>
      <c r="J728" s="15" t="n">
        <v>0.061714698</v>
      </c>
      <c r="M728" s="15"/>
      <c r="O728" s="32"/>
    </row>
    <row r="729" s="13" customFormat="true" ht="45" hidden="false" customHeight="false" outlineLevel="0" collapsed="false">
      <c r="A729" s="26" t="n">
        <v>21.14</v>
      </c>
      <c r="B729" s="42" t="s">
        <v>30</v>
      </c>
      <c r="C729" s="43" t="s">
        <v>31</v>
      </c>
      <c r="D729" s="44" t="s">
        <v>11</v>
      </c>
      <c r="E729" s="45" t="n">
        <f aca="false">E722</f>
        <v>150.9</v>
      </c>
      <c r="F729" s="29" t="n">
        <f aca="false">J729*$J$2</f>
        <v>0.0938037620964929</v>
      </c>
      <c r="G729" s="30" t="n">
        <f aca="false">E729*F729</f>
        <v>14.1549877003608</v>
      </c>
      <c r="H729" s="31"/>
      <c r="J729" s="15" t="n">
        <v>0.071576325</v>
      </c>
      <c r="M729" s="15"/>
      <c r="O729" s="32"/>
    </row>
    <row r="730" s="13" customFormat="true" ht="30" hidden="false" customHeight="false" outlineLevel="0" collapsed="false">
      <c r="A730" s="26" t="n">
        <v>21.15</v>
      </c>
      <c r="B730" s="74" t="s">
        <v>81</v>
      </c>
      <c r="C730" s="71" t="s">
        <v>82</v>
      </c>
      <c r="D730" s="72" t="s">
        <v>83</v>
      </c>
      <c r="E730" s="73" t="n">
        <v>70</v>
      </c>
      <c r="F730" s="29" t="n">
        <f aca="false">J730*$J$2</f>
        <v>1.68813008548736</v>
      </c>
      <c r="G730" s="30" t="n">
        <f aca="false">E730*F730</f>
        <v>118.169105984115</v>
      </c>
      <c r="H730" s="31"/>
      <c r="J730" s="15" t="n">
        <v>1.288116222</v>
      </c>
      <c r="M730" s="15"/>
      <c r="O730" s="32"/>
    </row>
    <row r="731" s="13" customFormat="true" ht="75" hidden="false" customHeight="false" outlineLevel="0" collapsed="false">
      <c r="A731" s="26" t="n">
        <v>21.16</v>
      </c>
      <c r="B731" s="74" t="s">
        <v>84</v>
      </c>
      <c r="C731" s="71" t="s">
        <v>85</v>
      </c>
      <c r="D731" s="72" t="s">
        <v>83</v>
      </c>
      <c r="E731" s="73" t="n">
        <v>70</v>
      </c>
      <c r="F731" s="29" t="n">
        <f aca="false">J731*$J$2</f>
        <v>5.68785363493404</v>
      </c>
      <c r="G731" s="30" t="n">
        <f aca="false">E731*F731</f>
        <v>398.149754445382</v>
      </c>
      <c r="H731" s="31"/>
      <c r="J731" s="15" t="n">
        <v>4.340078172</v>
      </c>
      <c r="M731" s="15"/>
      <c r="O731" s="32"/>
    </row>
    <row r="732" s="13" customFormat="true" ht="45" hidden="false" customHeight="false" outlineLevel="0" collapsed="false">
      <c r="A732" s="26" t="n">
        <v>21.17</v>
      </c>
      <c r="B732" s="74" t="s">
        <v>86</v>
      </c>
      <c r="C732" s="71" t="s">
        <v>87</v>
      </c>
      <c r="D732" s="72" t="s">
        <v>83</v>
      </c>
      <c r="E732" s="73" t="n">
        <v>70</v>
      </c>
      <c r="F732" s="29" t="n">
        <f aca="false">J732*$J$2</f>
        <v>4.05446001353875</v>
      </c>
      <c r="G732" s="30" t="n">
        <f aca="false">E732*F732</f>
        <v>283.812200947713</v>
      </c>
      <c r="H732" s="31"/>
      <c r="J732" s="15" t="n">
        <v>3.093728238</v>
      </c>
      <c r="M732" s="15"/>
      <c r="O732" s="32"/>
    </row>
    <row r="733" s="13" customFormat="true" ht="15" hidden="false" customHeight="false" outlineLevel="0" collapsed="false">
      <c r="A733" s="46"/>
      <c r="B733" s="47"/>
      <c r="C733" s="48" t="s">
        <v>32</v>
      </c>
      <c r="D733" s="49"/>
      <c r="E733" s="49"/>
      <c r="F733" s="50"/>
      <c r="G733" s="51" t="n">
        <f aca="false">SUM(G716:G732)</f>
        <v>2028.04629619765</v>
      </c>
      <c r="H733" s="52" t="n">
        <f aca="false">G733*100/$G$753</f>
        <v>0.852867032403627</v>
      </c>
      <c r="J733" s="15"/>
      <c r="M733" s="15"/>
      <c r="O733" s="32"/>
    </row>
    <row r="734" s="13" customFormat="true" ht="15" hidden="false" customHeight="false" outlineLevel="0" collapsed="false">
      <c r="A734" s="33"/>
      <c r="B734" s="76"/>
      <c r="C734" s="53" t="s">
        <v>33</v>
      </c>
      <c r="D734" s="77"/>
      <c r="E734" s="78"/>
      <c r="F734" s="29"/>
      <c r="G734" s="30"/>
      <c r="H734" s="31"/>
      <c r="J734" s="15"/>
      <c r="M734" s="15"/>
      <c r="O734" s="32"/>
    </row>
    <row r="735" s="13" customFormat="true" ht="60" hidden="false" customHeight="false" outlineLevel="0" collapsed="false">
      <c r="A735" s="26" t="n">
        <v>21.18</v>
      </c>
      <c r="B735" s="71" t="s">
        <v>34</v>
      </c>
      <c r="C735" s="79" t="s">
        <v>35</v>
      </c>
      <c r="D735" s="72" t="s">
        <v>36</v>
      </c>
      <c r="E735" s="37" t="n">
        <v>290</v>
      </c>
      <c r="F735" s="29" t="n">
        <f aca="false">J735*$J$2</f>
        <v>8.316584703382</v>
      </c>
      <c r="G735" s="30" t="n">
        <f aca="false">E735*F735</f>
        <v>2411.80956398078</v>
      </c>
      <c r="H735" s="31"/>
      <c r="J735" s="15" t="n">
        <v>6.3459136</v>
      </c>
      <c r="M735" s="15"/>
      <c r="O735" s="32"/>
    </row>
    <row r="736" s="13" customFormat="true" ht="30" hidden="false" customHeight="false" outlineLevel="0" collapsed="false">
      <c r="A736" s="26" t="n">
        <v>21.19</v>
      </c>
      <c r="B736" s="71" t="s">
        <v>37</v>
      </c>
      <c r="C736" s="79" t="s">
        <v>38</v>
      </c>
      <c r="D736" s="72" t="s">
        <v>39</v>
      </c>
      <c r="E736" s="37" t="n">
        <v>49</v>
      </c>
      <c r="F736" s="29" t="n">
        <f aca="false">J736*$J$2</f>
        <v>0.710529866922409</v>
      </c>
      <c r="G736" s="30" t="n">
        <f aca="false">E736*F736</f>
        <v>34.815963479198</v>
      </c>
      <c r="H736" s="31"/>
      <c r="J736" s="15" t="n">
        <v>0.542165</v>
      </c>
      <c r="M736" s="15"/>
      <c r="O736" s="32"/>
    </row>
    <row r="737" s="13" customFormat="true" ht="75" hidden="false" customHeight="false" outlineLevel="0" collapsed="false">
      <c r="A737" s="26" t="n">
        <v>21.2</v>
      </c>
      <c r="B737" s="71" t="s">
        <v>40</v>
      </c>
      <c r="C737" s="79" t="s">
        <v>41</v>
      </c>
      <c r="D737" s="72" t="s">
        <v>42</v>
      </c>
      <c r="E737" s="55" t="n">
        <f aca="false">E735/1000</f>
        <v>0.29</v>
      </c>
      <c r="F737" s="29" t="n">
        <f aca="false">J737*$J$2</f>
        <v>336.262542043828</v>
      </c>
      <c r="G737" s="30" t="n">
        <f aca="false">E737*F737</f>
        <v>97.51613719271</v>
      </c>
      <c r="H737" s="31"/>
      <c r="J737" s="15" t="n">
        <v>256.582854</v>
      </c>
      <c r="M737" s="15"/>
      <c r="O737" s="32"/>
    </row>
    <row r="738" s="13" customFormat="true" ht="30" hidden="false" customHeight="false" outlineLevel="0" collapsed="false">
      <c r="A738" s="46"/>
      <c r="B738" s="47"/>
      <c r="C738" s="48" t="s">
        <v>43</v>
      </c>
      <c r="D738" s="49"/>
      <c r="E738" s="49"/>
      <c r="F738" s="50"/>
      <c r="G738" s="51" t="n">
        <f aca="false">SUM(G735:G737)</f>
        <v>2544.14166465269</v>
      </c>
      <c r="H738" s="49" t="n">
        <f aca="false">G738*100/$G$753</f>
        <v>1.06990385555542</v>
      </c>
      <c r="J738" s="15"/>
      <c r="M738" s="15"/>
      <c r="O738" s="32"/>
    </row>
    <row r="739" s="13" customFormat="true" ht="24" hidden="false" customHeight="true" outlineLevel="0" collapsed="false">
      <c r="A739" s="33"/>
      <c r="B739" s="71"/>
      <c r="C739" s="28" t="s">
        <v>161</v>
      </c>
      <c r="D739" s="72"/>
      <c r="E739" s="73"/>
      <c r="F739" s="29"/>
      <c r="G739" s="30"/>
      <c r="H739" s="31"/>
      <c r="J739" s="15"/>
      <c r="M739" s="15"/>
      <c r="O739" s="32"/>
    </row>
    <row r="740" s="13" customFormat="true" ht="60" hidden="false" customHeight="false" outlineLevel="0" collapsed="false">
      <c r="A740" s="26" t="n">
        <v>21.21</v>
      </c>
      <c r="B740" s="56" t="s">
        <v>45</v>
      </c>
      <c r="C740" s="38" t="s">
        <v>46</v>
      </c>
      <c r="D740" s="36" t="s">
        <v>11</v>
      </c>
      <c r="E740" s="37" t="n">
        <v>11.2</v>
      </c>
      <c r="F740" s="29" t="n">
        <f aca="false">J740*$J$2</f>
        <v>42.7321475360393</v>
      </c>
      <c r="G740" s="30" t="n">
        <f aca="false">E740*F740</f>
        <v>478.60005240364</v>
      </c>
      <c r="H740" s="31"/>
      <c r="J740" s="15" t="n">
        <v>32.6064756</v>
      </c>
      <c r="M740" s="15"/>
      <c r="O740" s="32"/>
    </row>
    <row r="741" s="13" customFormat="true" ht="45" hidden="false" customHeight="false" outlineLevel="0" collapsed="false">
      <c r="A741" s="26" t="n">
        <v>21.22</v>
      </c>
      <c r="B741" s="34" t="s">
        <v>47</v>
      </c>
      <c r="C741" s="38" t="s">
        <v>48</v>
      </c>
      <c r="D741" s="36" t="s">
        <v>11</v>
      </c>
      <c r="E741" s="40" t="n">
        <v>2.6</v>
      </c>
      <c r="F741" s="29" t="n">
        <f aca="false">J741*$J$2</f>
        <v>36.8981899523685</v>
      </c>
      <c r="G741" s="30" t="n">
        <f aca="false">E741*F741</f>
        <v>95.9352938761582</v>
      </c>
      <c r="H741" s="31"/>
      <c r="J741" s="15" t="n">
        <v>28.1549138</v>
      </c>
      <c r="M741" s="15"/>
      <c r="O741" s="32"/>
    </row>
    <row r="742" s="13" customFormat="true" ht="30" hidden="false" customHeight="false" outlineLevel="0" collapsed="false">
      <c r="A742" s="26" t="n">
        <v>21.23</v>
      </c>
      <c r="B742" s="34" t="s">
        <v>47</v>
      </c>
      <c r="C742" s="38" t="s">
        <v>49</v>
      </c>
      <c r="D742" s="36" t="s">
        <v>11</v>
      </c>
      <c r="E742" s="40" t="n">
        <v>5.75</v>
      </c>
      <c r="F742" s="29" t="n">
        <f aca="false">J742*$J$2</f>
        <v>42.082814202375</v>
      </c>
      <c r="G742" s="30" t="n">
        <f aca="false">E742*F742</f>
        <v>241.976181663656</v>
      </c>
      <c r="H742" s="31"/>
      <c r="J742" s="15" t="n">
        <v>32.1110062</v>
      </c>
      <c r="M742" s="15"/>
      <c r="O742" s="32"/>
    </row>
    <row r="743" s="13" customFormat="true" ht="47.25" hidden="false" customHeight="false" outlineLevel="0" collapsed="false">
      <c r="A743" s="26" t="n">
        <v>21.24</v>
      </c>
      <c r="B743" s="57" t="s">
        <v>18</v>
      </c>
      <c r="C743" s="54" t="s">
        <v>72</v>
      </c>
      <c r="D743" s="36" t="s">
        <v>39</v>
      </c>
      <c r="E743" s="37" t="n">
        <v>9</v>
      </c>
      <c r="F743" s="29" t="n">
        <f aca="false">J743*$J$2</f>
        <v>29.6178765580288</v>
      </c>
      <c r="G743" s="30" t="n">
        <f aca="false">E743*F743</f>
        <v>266.560889022259</v>
      </c>
      <c r="H743" s="31"/>
      <c r="J743" s="15" t="n">
        <v>22.59972</v>
      </c>
      <c r="M743" s="15"/>
      <c r="O743" s="32"/>
    </row>
    <row r="744" s="13" customFormat="true" ht="47.25" hidden="false" customHeight="false" outlineLevel="0" collapsed="false">
      <c r="A744" s="26" t="n">
        <v>21.25</v>
      </c>
      <c r="B744" s="57" t="s">
        <v>18</v>
      </c>
      <c r="C744" s="54" t="s">
        <v>162</v>
      </c>
      <c r="D744" s="36" t="s">
        <v>39</v>
      </c>
      <c r="E744" s="37" t="n">
        <v>3</v>
      </c>
      <c r="F744" s="29" t="n">
        <f aca="false">J744*$J$2</f>
        <v>39.4905020773718</v>
      </c>
      <c r="G744" s="30" t="n">
        <f aca="false">E744*F744</f>
        <v>118.471506232115</v>
      </c>
      <c r="H744" s="31"/>
      <c r="J744" s="15" t="n">
        <v>30.13296</v>
      </c>
      <c r="M744" s="15"/>
      <c r="O744" s="32"/>
    </row>
    <row r="745" s="13" customFormat="true" ht="47.25" hidden="false" customHeight="false" outlineLevel="0" collapsed="false">
      <c r="A745" s="26" t="n">
        <v>21.26</v>
      </c>
      <c r="B745" s="57" t="s">
        <v>18</v>
      </c>
      <c r="C745" s="54" t="s">
        <v>163</v>
      </c>
      <c r="D745" s="36" t="s">
        <v>39</v>
      </c>
      <c r="E745" s="37" t="n">
        <v>9</v>
      </c>
      <c r="F745" s="29" t="n">
        <f aca="false">J745*$J$2</f>
        <v>26.3270013849145</v>
      </c>
      <c r="G745" s="30" t="n">
        <f aca="false">E745*F745</f>
        <v>236.943012464231</v>
      </c>
      <c r="H745" s="31"/>
      <c r="J745" s="15" t="n">
        <v>20.08864</v>
      </c>
      <c r="M745" s="15"/>
      <c r="O745" s="32"/>
    </row>
    <row r="746" s="13" customFormat="true" ht="47.25" hidden="false" customHeight="false" outlineLevel="0" collapsed="false">
      <c r="A746" s="26" t="n">
        <v>21.27</v>
      </c>
      <c r="B746" s="38" t="s">
        <v>37</v>
      </c>
      <c r="C746" s="54" t="s">
        <v>52</v>
      </c>
      <c r="D746" s="36" t="s">
        <v>39</v>
      </c>
      <c r="E746" s="37" t="n">
        <v>9</v>
      </c>
      <c r="F746" s="29" t="n">
        <f aca="false">J746*$J$2</f>
        <v>122.98898033339</v>
      </c>
      <c r="G746" s="30" t="n">
        <f aca="false">E746*F746</f>
        <v>1106.90082300051</v>
      </c>
      <c r="H746" s="31"/>
      <c r="J746" s="15" t="n">
        <v>93.845908</v>
      </c>
      <c r="M746" s="15"/>
      <c r="O746" s="32"/>
    </row>
    <row r="747" s="13" customFormat="true" ht="45" hidden="false" customHeight="false" outlineLevel="0" collapsed="false">
      <c r="A747" s="26" t="n">
        <v>21.28</v>
      </c>
      <c r="B747" s="38" t="s">
        <v>53</v>
      </c>
      <c r="C747" s="54" t="s">
        <v>54</v>
      </c>
      <c r="D747" s="36" t="s">
        <v>20</v>
      </c>
      <c r="E747" s="55" t="n">
        <v>0.064</v>
      </c>
      <c r="F747" s="29" t="n">
        <f aca="false">J747*$J$2</f>
        <v>711.944498448978</v>
      </c>
      <c r="G747" s="30" t="n">
        <f aca="false">E747*F747</f>
        <v>45.5644479007346</v>
      </c>
      <c r="H747" s="31"/>
      <c r="J747" s="15" t="n">
        <v>543.244425</v>
      </c>
      <c r="M747" s="15"/>
      <c r="O747" s="32"/>
    </row>
    <row r="748" s="13" customFormat="true" ht="45" hidden="false" customHeight="false" outlineLevel="0" collapsed="false">
      <c r="A748" s="26" t="n">
        <v>21.29</v>
      </c>
      <c r="B748" s="34" t="s">
        <v>55</v>
      </c>
      <c r="C748" s="38" t="s">
        <v>56</v>
      </c>
      <c r="D748" s="36" t="s">
        <v>57</v>
      </c>
      <c r="E748" s="36" t="n">
        <v>53</v>
      </c>
      <c r="F748" s="29" t="n">
        <f aca="false">J748*$J$2</f>
        <v>1.10571636585281</v>
      </c>
      <c r="G748" s="30" t="n">
        <f aca="false">E748*F748</f>
        <v>58.6029673901989</v>
      </c>
      <c r="H748" s="31"/>
      <c r="J748" s="15" t="n">
        <v>0.84370938</v>
      </c>
      <c r="M748" s="15"/>
      <c r="O748" s="32"/>
    </row>
    <row r="749" s="13" customFormat="true" ht="60" hidden="false" customHeight="false" outlineLevel="0" collapsed="false">
      <c r="A749" s="26" t="n">
        <v>21.3</v>
      </c>
      <c r="B749" s="38" t="s">
        <v>58</v>
      </c>
      <c r="C749" s="59" t="s">
        <v>59</v>
      </c>
      <c r="D749" s="36" t="s">
        <v>60</v>
      </c>
      <c r="E749" s="55" t="n">
        <f aca="false">E747</f>
        <v>0.064</v>
      </c>
      <c r="F749" s="29" t="n">
        <f aca="false">J749*$J$2</f>
        <v>13.3027752403947</v>
      </c>
      <c r="G749" s="30" t="n">
        <f aca="false">E749*F749</f>
        <v>0.851377615385262</v>
      </c>
      <c r="H749" s="31"/>
      <c r="J749" s="15" t="n">
        <v>10.1505925</v>
      </c>
      <c r="M749" s="15"/>
      <c r="O749" s="32"/>
    </row>
    <row r="750" s="13" customFormat="true" ht="30" hidden="false" customHeight="false" outlineLevel="0" collapsed="false">
      <c r="A750" s="26" t="n">
        <v>21.31</v>
      </c>
      <c r="B750" s="38" t="s">
        <v>61</v>
      </c>
      <c r="C750" s="59" t="s">
        <v>62</v>
      </c>
      <c r="D750" s="36" t="s">
        <v>57</v>
      </c>
      <c r="E750" s="37" t="n">
        <v>13.5</v>
      </c>
      <c r="F750" s="29" t="n">
        <f aca="false">J750*$J$2</f>
        <v>0.661194247151405</v>
      </c>
      <c r="G750" s="30" t="n">
        <f aca="false">E750*F750</f>
        <v>8.92612233654397</v>
      </c>
      <c r="H750" s="31"/>
      <c r="J750" s="15" t="n">
        <v>0.50451978966</v>
      </c>
      <c r="M750" s="15"/>
      <c r="O750" s="32"/>
    </row>
    <row r="751" s="13" customFormat="true" ht="15" hidden="false" customHeight="false" outlineLevel="0" collapsed="false">
      <c r="A751" s="46"/>
      <c r="B751" s="47"/>
      <c r="C751" s="48" t="s">
        <v>63</v>
      </c>
      <c r="D751" s="49"/>
      <c r="E751" s="49"/>
      <c r="F751" s="50"/>
      <c r="G751" s="51" t="n">
        <f aca="false">SUM(G740:G750)</f>
        <v>2659.33267390544</v>
      </c>
      <c r="H751" s="52" t="n">
        <f aca="false">G751*100/$G$753</f>
        <v>1.11834585335654</v>
      </c>
      <c r="J751" s="15"/>
      <c r="M751" s="15"/>
      <c r="O751" s="32"/>
    </row>
    <row r="752" s="13" customFormat="true" ht="15" hidden="false" customHeight="false" outlineLevel="0" collapsed="false">
      <c r="A752" s="60"/>
      <c r="B752" s="61"/>
      <c r="C752" s="62" t="s">
        <v>164</v>
      </c>
      <c r="D752" s="63"/>
      <c r="E752" s="64"/>
      <c r="F752" s="65"/>
      <c r="G752" s="66" t="n">
        <f aca="false">G751+G738+G733</f>
        <v>7231.52063475578</v>
      </c>
      <c r="H752" s="67" t="n">
        <f aca="false">G752*100/$G$753</f>
        <v>3.04111674131559</v>
      </c>
      <c r="J752" s="15"/>
      <c r="M752" s="15"/>
      <c r="O752" s="32"/>
    </row>
    <row r="753" s="13" customFormat="true" ht="15" hidden="false" customHeight="false" outlineLevel="0" collapsed="false">
      <c r="A753" s="26"/>
      <c r="B753" s="82"/>
      <c r="C753" s="83" t="s">
        <v>165</v>
      </c>
      <c r="D753" s="11"/>
      <c r="E753" s="11"/>
      <c r="F753" s="84"/>
      <c r="G753" s="30" t="n">
        <f aca="false">G752+G713+G674+G638+G602+G570+G530+G500+G466+G435+G395+G356+G317+G285+G245+G206+G170+G138+G99+G67+G35</f>
        <v>237791.615708492</v>
      </c>
      <c r="H753" s="85" t="n">
        <f aca="false">G753*100/$G$753</f>
        <v>100</v>
      </c>
      <c r="J753" s="15"/>
      <c r="M753" s="15"/>
      <c r="O753" s="32"/>
    </row>
    <row r="754" s="13" customFormat="true" ht="15" hidden="false" customHeight="false" outlineLevel="0" collapsed="false">
      <c r="A754" s="26"/>
      <c r="B754" s="82"/>
      <c r="C754" s="86" t="s">
        <v>166</v>
      </c>
      <c r="D754" s="11"/>
      <c r="E754" s="11"/>
      <c r="F754" s="84"/>
      <c r="G754" s="30" t="n">
        <f aca="false">G753*20%</f>
        <v>47558.3231416984</v>
      </c>
      <c r="H754" s="87"/>
      <c r="J754" s="15"/>
      <c r="M754" s="15"/>
      <c r="O754" s="32"/>
    </row>
    <row r="755" s="13" customFormat="true" ht="15" hidden="false" customHeight="false" outlineLevel="0" collapsed="false">
      <c r="A755" s="26"/>
      <c r="B755" s="82"/>
      <c r="C755" s="11" t="s">
        <v>167</v>
      </c>
      <c r="D755" s="11"/>
      <c r="E755" s="11"/>
      <c r="F755" s="84"/>
      <c r="G755" s="30" t="n">
        <f aca="false">G753+G754</f>
        <v>285349.93885019</v>
      </c>
      <c r="H755" s="85" t="n">
        <f aca="false">G755*100/$G$753</f>
        <v>120</v>
      </c>
      <c r="J755" s="15"/>
      <c r="M755" s="15"/>
      <c r="O755" s="32"/>
    </row>
    <row r="756" s="13" customFormat="true" ht="15" hidden="false" customHeight="false" outlineLevel="0" collapsed="false">
      <c r="A756" s="88"/>
      <c r="B756" s="89"/>
      <c r="C756" s="90"/>
      <c r="D756" s="91"/>
      <c r="E756" s="92"/>
      <c r="F756" s="93"/>
      <c r="G756" s="94"/>
      <c r="H756" s="95"/>
      <c r="J756" s="15"/>
      <c r="M756" s="15"/>
      <c r="O756" s="32"/>
    </row>
    <row r="757" s="13" customFormat="true" ht="15" hidden="false" customHeight="true" outlineLevel="0" collapsed="false">
      <c r="A757" s="96" t="s">
        <v>168</v>
      </c>
      <c r="B757" s="96"/>
      <c r="C757" s="96"/>
      <c r="D757" s="96"/>
      <c r="E757" s="96"/>
      <c r="F757" s="96"/>
      <c r="G757" s="96"/>
      <c r="H757" s="96"/>
      <c r="J757" s="15"/>
      <c r="M757" s="15"/>
      <c r="O757" s="32"/>
    </row>
    <row r="758" s="13" customFormat="true" ht="15" hidden="false" customHeight="true" outlineLevel="0" collapsed="false">
      <c r="A758" s="96" t="s">
        <v>169</v>
      </c>
      <c r="B758" s="96"/>
      <c r="C758" s="96"/>
      <c r="D758" s="96"/>
      <c r="E758" s="96"/>
      <c r="F758" s="96"/>
      <c r="G758" s="94"/>
      <c r="H758" s="95"/>
      <c r="J758" s="15"/>
      <c r="M758" s="15"/>
      <c r="O758" s="32"/>
    </row>
    <row r="759" s="13" customFormat="true" ht="15" hidden="false" customHeight="false" outlineLevel="0" collapsed="false">
      <c r="A759" s="88"/>
      <c r="B759" s="89"/>
      <c r="C759" s="90"/>
      <c r="D759" s="91"/>
      <c r="E759" s="92"/>
      <c r="F759" s="93"/>
      <c r="G759" s="94"/>
      <c r="H759" s="95"/>
      <c r="J759" s="15"/>
      <c r="M759" s="15"/>
      <c r="O759" s="32"/>
    </row>
  </sheetData>
  <mergeCells count="3">
    <mergeCell ref="A1:Q1"/>
    <mergeCell ref="A757:H757"/>
    <mergeCell ref="A758:F758"/>
  </mergeCells>
  <printOptions headings="false" gridLines="false" gridLinesSet="true" horizontalCentered="false" verticalCentered="false"/>
  <pageMargins left="0.472222222222222" right="0.196527777777778" top="0.984722222222222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Sylfaen,Regular"&lt; Ակունք համայնքի Ակունք բնակավայրի կոյուղու ցանցի կառուցման աշխատանքների նախագծանախահաշվային փաստաթղթերի  կազմում&gt;  II փուլ &amp;"Arial,Regular" 
&amp;"Sylfaen,Regular"ԾԱՎԱԼԱԹԵՐԹ-ՆԱԽԱՀԱՇԻՎ</oddHeader>
    <oddFooter>&amp;C&amp;P</oddFooter>
  </headerFooter>
  <rowBreaks count="1" manualBreakCount="1">
    <brk id="17" man="true" max="16383" min="0"/>
  </rowBreaks>
  <colBreaks count="2" manualBreakCount="2">
    <brk id="8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55:03Z</dcterms:created>
  <dc:creator>Comp</dc:creator>
  <dc:description/>
  <dc:language>en-US</dc:language>
  <cp:lastModifiedBy>Admin</cp:lastModifiedBy>
  <cp:lastPrinted>2023-10-21T18:46:56Z</cp:lastPrinted>
  <dcterms:modified xsi:type="dcterms:W3CDTF">2024-03-18T09:55:45Z</dcterms:modified>
  <cp:revision>0</cp:revision>
  <dc:subject/>
  <dc:title/>
</cp:coreProperties>
</file>